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9263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9263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9263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408974986732</v>
      </c>
    </row>
    <row r="28" customFormat="false" ht="15" hidden="false" customHeight="false" outlineLevel="0" collapsed="false">
      <c r="A28" s="18" t="s">
        <v>23</v>
      </c>
      <c r="B28" s="19" t="n">
        <v>11.408974986732</v>
      </c>
    </row>
    <row r="29" customFormat="false" ht="15" hidden="false" customHeight="false" outlineLevel="0" collapsed="false">
      <c r="A29" s="18" t="s">
        <v>24</v>
      </c>
      <c r="B29" s="19" t="n">
        <v>1.03821672379261</v>
      </c>
    </row>
    <row r="30" customFormat="false" ht="15" hidden="false" customHeight="false" outlineLevel="0" collapsed="false">
      <c r="A30" s="18" t="s">
        <v>25</v>
      </c>
      <c r="B30" s="19" t="n">
        <v>11.40897498673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635.852069721</v>
      </c>
    </row>
    <row r="33" customFormat="false" ht="15" hidden="false" customHeight="false" outlineLevel="0" collapsed="false">
      <c r="A33" s="18" t="s">
        <v>28</v>
      </c>
      <c r="B33" s="19" t="n">
        <v>372717.04139442</v>
      </c>
    </row>
    <row r="34" customFormat="false" ht="15" hidden="false" customHeight="false" outlineLevel="0" collapsed="false">
      <c r="A34" s="18" t="s">
        <v>29</v>
      </c>
      <c r="B34" s="19" t="n">
        <v>7630.32524999998</v>
      </c>
    </row>
    <row r="35" customFormat="false" ht="15" hidden="false" customHeight="false" outlineLevel="0" collapsed="false">
      <c r="A35" s="18" t="s">
        <v>30</v>
      </c>
      <c r="B35" s="19" t="n">
        <v>131544.7398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0787.6410558988</v>
      </c>
    </row>
    <row r="40" customFormat="false" ht="15" hidden="false" customHeight="false" outlineLevel="0" collapsed="false">
      <c r="A40" s="23" t="s">
        <v>34</v>
      </c>
      <c r="B40" s="17" t="n">
        <v>26232.8420682595</v>
      </c>
    </row>
    <row r="41" customFormat="false" ht="15" hidden="false" customHeight="false" outlineLevel="0" collapsed="false">
      <c r="A41" s="23" t="s">
        <v>35</v>
      </c>
      <c r="B41" s="17" t="n">
        <v>62518.717811058</v>
      </c>
    </row>
    <row r="42" customFormat="false" ht="15" hidden="false" customHeight="false" outlineLevel="0" collapsed="false">
      <c r="A42" s="23" t="s">
        <v>36</v>
      </c>
      <c r="B42" s="17" t="n">
        <v>7963.91882341867</v>
      </c>
    </row>
    <row r="43" customFormat="false" ht="15" hidden="false" customHeight="false" outlineLevel="0" collapsed="false">
      <c r="A43" s="23" t="s">
        <v>37</v>
      </c>
      <c r="B43" s="24" t="n">
        <v>1.0985784300584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556.6837422706</v>
      </c>
    </row>
    <row r="47" customFormat="false" ht="15" hidden="false" customHeight="false" outlineLevel="0" collapsed="false">
      <c r="A47" s="23" t="s">
        <v>34</v>
      </c>
      <c r="B47" s="17" t="n">
        <v>26232.8420682595</v>
      </c>
    </row>
    <row r="48" customFormat="false" ht="15" hidden="false" customHeight="false" outlineLevel="0" collapsed="false">
      <c r="A48" s="23" t="s">
        <v>35</v>
      </c>
      <c r="B48" s="17" t="n">
        <v>62518.717811058</v>
      </c>
    </row>
    <row r="49" customFormat="false" ht="15" hidden="false" customHeight="false" outlineLevel="0" collapsed="false">
      <c r="A49" s="23" t="s">
        <v>36</v>
      </c>
      <c r="B49" s="17" t="n">
        <v>71194.8761370469</v>
      </c>
    </row>
    <row r="50" customFormat="false" ht="15" hidden="false" customHeight="false" outlineLevel="0" collapsed="false">
      <c r="A50" s="23" t="s">
        <v>37</v>
      </c>
      <c r="B50" s="24" t="n">
        <v>5.0551437379733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6263.780495914</v>
      </c>
    </row>
    <row r="55" customFormat="false" ht="15" hidden="false" customHeight="false" outlineLevel="0" collapsed="false">
      <c r="A55" s="27" t="s">
        <v>42</v>
      </c>
      <c r="B55" s="28" t="n">
        <v>0.144828699930725</v>
      </c>
    </row>
    <row r="56" customFormat="false" ht="15" hidden="false" customHeight="false" outlineLevel="0" collapsed="false">
      <c r="A56" s="27" t="s">
        <v>43</v>
      </c>
      <c r="B56" s="28" t="n">
        <v>0.140837053765453</v>
      </c>
    </row>
    <row r="57" customFormat="false" ht="15" hidden="false" customHeight="false" outlineLevel="0" collapsed="false">
      <c r="A57" s="27" t="s">
        <v>44</v>
      </c>
      <c r="B57" s="28" t="n">
        <v>-0.0039916461652725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6263.780495914</v>
      </c>
    </row>
    <row r="60" customFormat="false" ht="15" hidden="false" customHeight="false" outlineLevel="0" collapsed="false">
      <c r="A60" s="27" t="s">
        <v>42</v>
      </c>
      <c r="B60" s="28" t="n">
        <v>0.0314740181574133</v>
      </c>
    </row>
    <row r="61" customFormat="false" ht="15" hidden="false" customHeight="false" outlineLevel="0" collapsed="false">
      <c r="A61" s="27" t="s">
        <v>43</v>
      </c>
      <c r="B61" s="28" t="n">
        <v>0.140837053765453</v>
      </c>
    </row>
    <row r="62" customFormat="false" ht="15" hidden="false" customHeight="false" outlineLevel="0" collapsed="false">
      <c r="A62" s="27" t="s">
        <v>44</v>
      </c>
      <c r="B62" s="28" t="n">
        <v>0.10936303560803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7650.4028281832</v>
      </c>
    </row>
    <row r="65" customFormat="false" ht="15" hidden="false" customHeight="false" outlineLevel="0" collapsed="false">
      <c r="A65" s="27" t="s">
        <v>42</v>
      </c>
      <c r="B65" s="29" t="n">
        <v>0.795432068884523</v>
      </c>
    </row>
    <row r="66" customFormat="false" ht="15" hidden="false" customHeight="false" outlineLevel="0" collapsed="false">
      <c r="A66" s="27" t="s">
        <v>43</v>
      </c>
      <c r="B66" s="29" t="n">
        <v>0.924144058237782</v>
      </c>
    </row>
    <row r="67" customFormat="false" ht="15" hidden="false" customHeight="false" outlineLevel="0" collapsed="false">
      <c r="A67" s="27" t="s">
        <v>44</v>
      </c>
      <c r="B67" s="28" t="n">
        <v>0.128711989353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7650.4028281832</v>
      </c>
    </row>
    <row r="70" customFormat="false" ht="15" hidden="false" customHeight="false" outlineLevel="0" collapsed="false">
      <c r="A70" s="27" t="s">
        <v>42</v>
      </c>
      <c r="B70" s="29" t="n">
        <v>0.172862446400715</v>
      </c>
    </row>
    <row r="71" customFormat="false" ht="15" hidden="false" customHeight="false" outlineLevel="0" collapsed="false">
      <c r="A71" s="27" t="s">
        <v>43</v>
      </c>
      <c r="B71" s="29" t="n">
        <v>0.924144058237782</v>
      </c>
    </row>
    <row r="72" customFormat="false" ht="15" hidden="false" customHeight="false" outlineLevel="0" collapsed="false">
      <c r="A72" s="27" t="s">
        <v>44</v>
      </c>
      <c r="B72" s="28" t="n">
        <v>0.75128161183706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1.2867370678092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25.734741356184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15934109968724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318682199374479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2.7625728885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655.25145777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5762023126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5152404625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7650.4028281832</v>
      </c>
    </row>
    <row r="121" customFormat="false" ht="15" hidden="false" customHeight="false" outlineLevel="0" collapsed="false">
      <c r="A121" s="27" t="s">
        <v>42</v>
      </c>
      <c r="B121" s="29" t="n">
        <v>0.18281261743277</v>
      </c>
    </row>
    <row r="122" customFormat="false" ht="15" hidden="false" customHeight="false" outlineLevel="0" collapsed="false">
      <c r="A122" s="27" t="s">
        <v>43</v>
      </c>
      <c r="B122" s="29" t="n">
        <v>0.924144058237782</v>
      </c>
    </row>
    <row r="123" customFormat="false" ht="15" hidden="false" customHeight="false" outlineLevel="0" collapsed="false">
      <c r="A123" s="27" t="s">
        <v>44</v>
      </c>
      <c r="B123" s="28" t="n">
        <v>0.74133144080501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86263.780495914</v>
      </c>
    </row>
    <row r="127" customFormat="false" ht="15" hidden="false" customHeight="false" outlineLevel="0" collapsed="false">
      <c r="A127" s="27" t="s">
        <v>42</v>
      </c>
      <c r="B127" s="28" t="n">
        <v>0.0278601482105266</v>
      </c>
    </row>
    <row r="128" customFormat="false" ht="15" hidden="false" customHeight="false" outlineLevel="0" collapsed="false">
      <c r="A128" s="27" t="s">
        <v>43</v>
      </c>
      <c r="B128" s="28" t="n">
        <v>0.140837053765453</v>
      </c>
    </row>
    <row r="129" customFormat="false" ht="15" hidden="false" customHeight="false" outlineLevel="0" collapsed="false">
      <c r="A129" s="27" t="s">
        <v>44</v>
      </c>
      <c r="B129" s="28" t="n">
        <v>0.74133144080501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7556.6837422706</v>
      </c>
    </row>
    <row r="133" customFormat="false" ht="15" hidden="false" customHeight="false" outlineLevel="0" collapsed="false">
      <c r="A133" s="23" t="s">
        <v>34</v>
      </c>
      <c r="B133" s="17" t="n">
        <v>26232.8420682595</v>
      </c>
    </row>
    <row r="134" customFormat="false" ht="15" hidden="false" customHeight="false" outlineLevel="0" collapsed="false">
      <c r="A134" s="23" t="s">
        <v>35</v>
      </c>
      <c r="B134" s="17" t="n">
        <v>62518.717811058</v>
      </c>
    </row>
    <row r="135" customFormat="false" ht="15" hidden="false" customHeight="false" outlineLevel="0" collapsed="false">
      <c r="A135" s="23" t="s">
        <v>36</v>
      </c>
      <c r="B135" s="17" t="n">
        <v>71194.8761370469</v>
      </c>
    </row>
    <row r="136" customFormat="false" ht="15" hidden="false" customHeight="false" outlineLevel="0" collapsed="false">
      <c r="A136" s="23" t="s">
        <v>37</v>
      </c>
      <c r="B136" s="24" t="n">
        <v>5.0551437379733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029.88543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9535.9436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408974986732</v>
      </c>
      <c r="C16" s="66" t="n">
        <v>1.03821672379261</v>
      </c>
      <c r="D16" s="66"/>
      <c r="E16" s="66" t="n">
        <v>11.408974986732</v>
      </c>
      <c r="F16" s="67" t="n">
        <v>18635.852069721</v>
      </c>
      <c r="G16" s="67" t="n">
        <v>372717.04139442</v>
      </c>
      <c r="H16" s="67" t="n">
        <v>7630.32525000008</v>
      </c>
      <c r="I16" s="68" t="n">
        <v>131544.739880001</v>
      </c>
      <c r="J16" s="69" t="n">
        <v>-0.00399164616527259</v>
      </c>
      <c r="K16" s="70" t="n">
        <v>0.12871198935326</v>
      </c>
      <c r="L16" s="69" t="n">
        <v>-0.00399164616527259</v>
      </c>
      <c r="M16" s="71" t="n">
        <v>0.12871198935326</v>
      </c>
      <c r="N16" s="69" t="n">
        <v>0.109363035608039</v>
      </c>
      <c r="O16" s="70" t="n">
        <v>0.751281611837067</v>
      </c>
      <c r="P16" s="69" t="n">
        <v>0.109363035608039</v>
      </c>
      <c r="Q16" s="71" t="n">
        <v>0.75128161183706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3</v>
      </c>
      <c r="B172" s="73" t="n">
        <v>0.1377025177</v>
      </c>
      <c r="C172" s="73" t="n">
        <v>0.0125309291107</v>
      </c>
      <c r="D172" s="73"/>
      <c r="E172" s="19" t="n">
        <v>0.1377025177</v>
      </c>
      <c r="F172" s="74" t="n">
        <v>224.92871655</v>
      </c>
      <c r="G172" s="74" t="n">
        <v>4498.574331</v>
      </c>
      <c r="H172" s="74" t="n">
        <v>67.5955</v>
      </c>
      <c r="I172" s="75" t="n">
        <v>1351.91</v>
      </c>
      <c r="J172" s="76" t="n">
        <v>-0.00374611490697695</v>
      </c>
      <c r="K172" s="77" t="n">
        <v>-0.024724425863154</v>
      </c>
      <c r="L172" s="77" t="n">
        <v>-0.00374611490697695</v>
      </c>
      <c r="M172" s="78" t="n">
        <v>-0.024724425863154</v>
      </c>
      <c r="N172" s="76" t="n">
        <v>0.110038814613505</v>
      </c>
      <c r="O172" s="77" t="n">
        <v>0.726258158529482</v>
      </c>
      <c r="P172" s="77" t="n">
        <v>0.110038814613505</v>
      </c>
      <c r="Q172" s="78" t="n">
        <v>0.726258158529482</v>
      </c>
      <c r="R172" s="79" t="n">
        <v>0.974231972242153</v>
      </c>
      <c r="S172" s="79" t="n">
        <v>4.48295954031354</v>
      </c>
      <c r="T172" s="79" t="n">
        <v>0.974231972242153</v>
      </c>
      <c r="U172" s="79" t="n">
        <v>4.48295954031354</v>
      </c>
    </row>
    <row r="173" customFormat="false" ht="15" hidden="false" customHeight="false" outlineLevel="0" collapsed="false">
      <c r="A173" s="72" t="s">
        <v>93</v>
      </c>
      <c r="B173" s="73" t="n">
        <v>0.1599127614</v>
      </c>
      <c r="C173" s="73" t="n">
        <v>0.0145520612874</v>
      </c>
      <c r="D173" s="73"/>
      <c r="E173" s="19" t="n">
        <v>0.1599127614</v>
      </c>
      <c r="F173" s="74" t="n">
        <v>261.2075418</v>
      </c>
      <c r="G173" s="74" t="n">
        <v>5224.150836</v>
      </c>
      <c r="H173" s="74" t="n">
        <v>78.498</v>
      </c>
      <c r="I173" s="75" t="n">
        <v>1569.96</v>
      </c>
      <c r="J173" s="76" t="n">
        <v>-0.00452935300136815</v>
      </c>
      <c r="K173" s="77" t="n">
        <v>-0.030430528667615</v>
      </c>
      <c r="L173" s="77" t="n">
        <v>-0.00452935300136815</v>
      </c>
      <c r="M173" s="78" t="n">
        <v>-0.030430528667615</v>
      </c>
      <c r="N173" s="76" t="n">
        <v>0.107913438121403</v>
      </c>
      <c r="O173" s="77" t="n">
        <v>0.725018114371372</v>
      </c>
      <c r="P173" s="77" t="n">
        <v>0.107913438121403</v>
      </c>
      <c r="Q173" s="78" t="n">
        <v>0.725018114371372</v>
      </c>
      <c r="R173" s="79" t="n">
        <v>0.968472511075234</v>
      </c>
      <c r="S173" s="79" t="n">
        <v>4.45645719577861</v>
      </c>
      <c r="T173" s="79" t="n">
        <v>0.968472511075234</v>
      </c>
      <c r="U173" s="79" t="n">
        <v>4.45645719577861</v>
      </c>
    </row>
    <row r="174" customFormat="false" ht="15" hidden="false" customHeight="false" outlineLevel="0" collapsed="false">
      <c r="A174" s="72" t="s">
        <v>93</v>
      </c>
      <c r="B174" s="73" t="n">
        <v>0.15902435717</v>
      </c>
      <c r="C174" s="73" t="n">
        <v>0.01447121650247</v>
      </c>
      <c r="D174" s="73"/>
      <c r="E174" s="19" t="n">
        <v>0.15902435717</v>
      </c>
      <c r="F174" s="74" t="n">
        <v>259.75638879</v>
      </c>
      <c r="G174" s="74" t="n">
        <v>5195.1277758</v>
      </c>
      <c r="H174" s="74" t="n">
        <v>78.0619</v>
      </c>
      <c r="I174" s="75" t="n">
        <v>1561.238</v>
      </c>
      <c r="J174" s="76" t="n">
        <v>-0.00452935300136817</v>
      </c>
      <c r="K174" s="77" t="n">
        <v>-0.0304305286676151</v>
      </c>
      <c r="L174" s="77" t="n">
        <v>-0.00452935300136817</v>
      </c>
      <c r="M174" s="78" t="n">
        <v>-0.0304305286676151</v>
      </c>
      <c r="N174" s="76" t="n">
        <v>0.107913438121403</v>
      </c>
      <c r="O174" s="77" t="n">
        <v>0.725018114371372</v>
      </c>
      <c r="P174" s="77" t="n">
        <v>0.107913438121403</v>
      </c>
      <c r="Q174" s="78" t="n">
        <v>0.725018114371372</v>
      </c>
      <c r="R174" s="79" t="n">
        <v>0.968472511075234</v>
      </c>
      <c r="S174" s="79" t="n">
        <v>4.45645719577861</v>
      </c>
      <c r="T174" s="79" t="n">
        <v>0.968472511075234</v>
      </c>
      <c r="U174" s="79" t="n">
        <v>4.45645719577861</v>
      </c>
    </row>
    <row r="175" customFormat="false" ht="15" hidden="false" customHeight="false" outlineLevel="0" collapsed="false">
      <c r="A175" s="72" t="s">
        <v>93</v>
      </c>
      <c r="B175" s="73" t="n">
        <v>0.091061433575</v>
      </c>
      <c r="C175" s="73" t="n">
        <v>0.008286590455325</v>
      </c>
      <c r="D175" s="73"/>
      <c r="E175" s="19" t="n">
        <v>0.091061433575</v>
      </c>
      <c r="F175" s="74" t="n">
        <v>148.743183525</v>
      </c>
      <c r="G175" s="74" t="n">
        <v>2974.8636705</v>
      </c>
      <c r="H175" s="74" t="n">
        <v>44.70025</v>
      </c>
      <c r="I175" s="75" t="n">
        <v>894.005</v>
      </c>
      <c r="J175" s="76" t="n">
        <v>-0.00374610489803973</v>
      </c>
      <c r="K175" s="77" t="n">
        <v>-0.0247243543026277</v>
      </c>
      <c r="L175" s="77" t="n">
        <v>-0.00374610489803973</v>
      </c>
      <c r="M175" s="78" t="n">
        <v>-0.0247243543026277</v>
      </c>
      <c r="N175" s="76" t="n">
        <v>0.110038841454268</v>
      </c>
      <c r="O175" s="77" t="n">
        <v>0.726258174080939</v>
      </c>
      <c r="P175" s="77" t="n">
        <v>0.110038841454268</v>
      </c>
      <c r="Q175" s="78" t="n">
        <v>0.726258174080939</v>
      </c>
      <c r="R175" s="79" t="n">
        <v>0.974232044901401</v>
      </c>
      <c r="S175" s="79" t="n">
        <v>4.48295987465739</v>
      </c>
      <c r="T175" s="79" t="n">
        <v>0.974232044901401</v>
      </c>
      <c r="U175" s="79" t="n">
        <v>4.48295987465739</v>
      </c>
    </row>
    <row r="176" customFormat="false" ht="15" hidden="false" customHeight="false" outlineLevel="0" collapsed="false">
      <c r="A176" s="72" t="s">
        <v>93</v>
      </c>
      <c r="B176" s="73" t="n">
        <v>0.1377025177</v>
      </c>
      <c r="C176" s="73" t="n">
        <v>0.0125309291107</v>
      </c>
      <c r="D176" s="73"/>
      <c r="E176" s="19" t="n">
        <v>0.1377025177</v>
      </c>
      <c r="F176" s="74" t="n">
        <v>224.92871655</v>
      </c>
      <c r="G176" s="74" t="n">
        <v>4498.574331</v>
      </c>
      <c r="H176" s="74" t="n">
        <v>67.5955</v>
      </c>
      <c r="I176" s="75" t="n">
        <v>1351.91</v>
      </c>
      <c r="J176" s="76" t="n">
        <v>-0.00374611490697695</v>
      </c>
      <c r="K176" s="77" t="n">
        <v>-0.024724425863154</v>
      </c>
      <c r="L176" s="77" t="n">
        <v>-0.00374611490697695</v>
      </c>
      <c r="M176" s="78" t="n">
        <v>-0.024724425863154</v>
      </c>
      <c r="N176" s="76" t="n">
        <v>0.110038814613505</v>
      </c>
      <c r="O176" s="77" t="n">
        <v>0.726258158529482</v>
      </c>
      <c r="P176" s="77" t="n">
        <v>0.110038814613505</v>
      </c>
      <c r="Q176" s="78" t="n">
        <v>0.726258158529482</v>
      </c>
      <c r="R176" s="79" t="n">
        <v>0.974231972242153</v>
      </c>
      <c r="S176" s="79" t="n">
        <v>4.48295954031354</v>
      </c>
      <c r="T176" s="79" t="n">
        <v>0.974231972242153</v>
      </c>
      <c r="U176" s="79" t="n">
        <v>4.48295954031354</v>
      </c>
    </row>
    <row r="177" customFormat="false" ht="15" hidden="false" customHeight="false" outlineLevel="0" collapsed="false">
      <c r="A177" s="72" t="s">
        <v>93</v>
      </c>
      <c r="B177" s="73" t="n">
        <v>0.028340094937</v>
      </c>
      <c r="C177" s="73" t="n">
        <v>0.002578948639267</v>
      </c>
      <c r="D177" s="73"/>
      <c r="E177" s="19" t="n">
        <v>0.028340094937</v>
      </c>
      <c r="F177" s="74" t="n">
        <v>46.291781019</v>
      </c>
      <c r="G177" s="74" t="n">
        <v>925.83562038</v>
      </c>
      <c r="H177" s="74" t="n">
        <v>13.91159</v>
      </c>
      <c r="I177" s="75" t="n">
        <v>278.2318</v>
      </c>
      <c r="J177" s="76" t="n">
        <v>-0.00374610489803977</v>
      </c>
      <c r="K177" s="77" t="n">
        <v>-0.0247243543026274</v>
      </c>
      <c r="L177" s="77" t="n">
        <v>-0.00374610489803977</v>
      </c>
      <c r="M177" s="78" t="n">
        <v>-0.0247243543026274</v>
      </c>
      <c r="N177" s="76" t="n">
        <v>0.110038841454268</v>
      </c>
      <c r="O177" s="77" t="n">
        <v>0.726258174080939</v>
      </c>
      <c r="P177" s="77" t="n">
        <v>0.110038841454268</v>
      </c>
      <c r="Q177" s="78" t="n">
        <v>0.726258174080939</v>
      </c>
      <c r="R177" s="79" t="n">
        <v>0.974232044901401</v>
      </c>
      <c r="S177" s="79" t="n">
        <v>4.48295987465739</v>
      </c>
      <c r="T177" s="79" t="n">
        <v>0.974232044901401</v>
      </c>
      <c r="U177" s="79" t="n">
        <v>4.48295987465739</v>
      </c>
    </row>
    <row r="178" customFormat="false" ht="15" hidden="false" customHeight="false" outlineLevel="0" collapsed="false">
      <c r="A178" s="72" t="s">
        <v>93</v>
      </c>
      <c r="B178" s="73" t="n">
        <v>0.11993457105</v>
      </c>
      <c r="C178" s="73" t="n">
        <v>0.01091404596555</v>
      </c>
      <c r="D178" s="73"/>
      <c r="E178" s="19" t="n">
        <v>0.11993457105</v>
      </c>
      <c r="F178" s="74" t="n">
        <v>195.90565635</v>
      </c>
      <c r="G178" s="74" t="n">
        <v>3918.113127</v>
      </c>
      <c r="H178" s="74" t="n">
        <v>58.8735</v>
      </c>
      <c r="I178" s="75" t="n">
        <v>1177.47</v>
      </c>
      <c r="J178" s="76" t="n">
        <v>-0.00442418492859475</v>
      </c>
      <c r="K178" s="77" t="n">
        <v>-0.0296516594168617</v>
      </c>
      <c r="L178" s="77" t="n">
        <v>-0.00442418492859475</v>
      </c>
      <c r="M178" s="78" t="n">
        <v>-0.0296516594168617</v>
      </c>
      <c r="N178" s="76" t="n">
        <v>0.108201804843772</v>
      </c>
      <c r="O178" s="77" t="n">
        <v>0.725187377403853</v>
      </c>
      <c r="P178" s="77" t="n">
        <v>0.108201804843772</v>
      </c>
      <c r="Q178" s="78" t="n">
        <v>0.725187377403853</v>
      </c>
      <c r="R178" s="79" t="n">
        <v>0.969254647181316</v>
      </c>
      <c r="S178" s="79" t="n">
        <v>4.46005622005464</v>
      </c>
      <c r="T178" s="79" t="n">
        <v>0.969254647181316</v>
      </c>
      <c r="U178" s="79" t="n">
        <v>4.46005622005464</v>
      </c>
    </row>
    <row r="179" customFormat="false" ht="15" hidden="false" customHeight="false" outlineLevel="0" collapsed="false">
      <c r="A179" s="72" t="s">
        <v>93</v>
      </c>
      <c r="B179" s="73" t="n">
        <v>0.022387786596</v>
      </c>
      <c r="C179" s="73" t="n">
        <v>0.002037288580236</v>
      </c>
      <c r="D179" s="73"/>
      <c r="E179" s="19" t="n">
        <v>0.022387786596</v>
      </c>
      <c r="F179" s="74" t="n">
        <v>36.569055852</v>
      </c>
      <c r="G179" s="74" t="n">
        <v>731.38111704</v>
      </c>
      <c r="H179" s="74" t="n">
        <v>10.98972</v>
      </c>
      <c r="I179" s="75" t="n">
        <v>219.7944</v>
      </c>
      <c r="J179" s="76" t="n">
        <v>-0.00452935300136815</v>
      </c>
      <c r="K179" s="77" t="n">
        <v>-0.030430528667615</v>
      </c>
      <c r="L179" s="77" t="n">
        <v>-0.00452935300136815</v>
      </c>
      <c r="M179" s="78" t="n">
        <v>-0.030430528667615</v>
      </c>
      <c r="N179" s="76" t="n">
        <v>0.107913438121403</v>
      </c>
      <c r="O179" s="77" t="n">
        <v>0.725018114371372</v>
      </c>
      <c r="P179" s="77" t="n">
        <v>0.107913438121403</v>
      </c>
      <c r="Q179" s="78" t="n">
        <v>0.725018114371372</v>
      </c>
      <c r="R179" s="79" t="n">
        <v>0.968472511075234</v>
      </c>
      <c r="S179" s="79" t="n">
        <v>4.45645719577861</v>
      </c>
      <c r="T179" s="79" t="n">
        <v>0.968472511075234</v>
      </c>
      <c r="U179" s="79" t="n">
        <v>4.45645719577861</v>
      </c>
    </row>
    <row r="180" customFormat="false" ht="15" hidden="false" customHeight="false" outlineLevel="0" collapsed="false">
      <c r="A180" s="72" t="s">
        <v>93</v>
      </c>
      <c r="B180" s="73" t="n">
        <v>0.20077935598</v>
      </c>
      <c r="C180" s="73" t="n">
        <v>0.01827092139418</v>
      </c>
      <c r="D180" s="73"/>
      <c r="E180" s="19" t="n">
        <v>0.20077935598</v>
      </c>
      <c r="F180" s="74" t="n">
        <v>327.96058026</v>
      </c>
      <c r="G180" s="74" t="n">
        <v>6559.2116052</v>
      </c>
      <c r="H180" s="74" t="n">
        <v>98.5586</v>
      </c>
      <c r="I180" s="75" t="n">
        <v>1971.172</v>
      </c>
      <c r="J180" s="76" t="n">
        <v>-0.0045293530013681</v>
      </c>
      <c r="K180" s="77" t="n">
        <v>-0.0304305286676149</v>
      </c>
      <c r="L180" s="77" t="n">
        <v>-0.0045293530013681</v>
      </c>
      <c r="M180" s="78" t="n">
        <v>-0.0304305286676149</v>
      </c>
      <c r="N180" s="76" t="n">
        <v>0.107913438121403</v>
      </c>
      <c r="O180" s="77" t="n">
        <v>0.725018114371373</v>
      </c>
      <c r="P180" s="77" t="n">
        <v>0.107913438121403</v>
      </c>
      <c r="Q180" s="78" t="n">
        <v>0.725018114371373</v>
      </c>
      <c r="R180" s="79" t="n">
        <v>0.968472511075234</v>
      </c>
      <c r="S180" s="79" t="n">
        <v>4.45645719577861</v>
      </c>
      <c r="T180" s="79" t="n">
        <v>0.968472511075234</v>
      </c>
      <c r="U180" s="79" t="n">
        <v>4.45645719577861</v>
      </c>
    </row>
    <row r="181" customFormat="false" ht="15" hidden="false" customHeight="false" outlineLevel="0" collapsed="false">
      <c r="A181" s="72" t="s">
        <v>93</v>
      </c>
      <c r="B181" s="73" t="n">
        <v>0.088840423</v>
      </c>
      <c r="C181" s="73" t="n">
        <v>0.008084478493</v>
      </c>
      <c r="D181" s="73"/>
      <c r="E181" s="19" t="n">
        <v>0.088840423</v>
      </c>
      <c r="F181" s="74" t="n">
        <v>145.115301</v>
      </c>
      <c r="G181" s="74" t="n">
        <v>2902.30602</v>
      </c>
      <c r="H181" s="74" t="n">
        <v>43.61</v>
      </c>
      <c r="I181" s="75" t="n">
        <v>872.2</v>
      </c>
      <c r="J181" s="76" t="n">
        <v>-0.00374610489803971</v>
      </c>
      <c r="K181" s="77" t="n">
        <v>-0.0247243543026274</v>
      </c>
      <c r="L181" s="77" t="n">
        <v>-0.00374610489803971</v>
      </c>
      <c r="M181" s="78" t="n">
        <v>-0.0247243543026274</v>
      </c>
      <c r="N181" s="76" t="n">
        <v>0.110038841454268</v>
      </c>
      <c r="O181" s="77" t="n">
        <v>0.726258174080939</v>
      </c>
      <c r="P181" s="77" t="n">
        <v>0.110038841454268</v>
      </c>
      <c r="Q181" s="78" t="n">
        <v>0.726258174080939</v>
      </c>
      <c r="R181" s="79" t="n">
        <v>0.974232044901401</v>
      </c>
      <c r="S181" s="79" t="n">
        <v>4.48295987465739</v>
      </c>
      <c r="T181" s="79" t="n">
        <v>0.974232044901401</v>
      </c>
      <c r="U181" s="79" t="n">
        <v>4.48295987465739</v>
      </c>
    </row>
    <row r="182" customFormat="false" ht="15" hidden="false" customHeight="false" outlineLevel="0" collapsed="false">
      <c r="A182" s="72" t="s">
        <v>93</v>
      </c>
      <c r="B182" s="73" t="n">
        <v>0.167464197355</v>
      </c>
      <c r="C182" s="73" t="n">
        <v>0.015239241959305</v>
      </c>
      <c r="D182" s="73"/>
      <c r="E182" s="19" t="n">
        <v>0.167464197355</v>
      </c>
      <c r="F182" s="74" t="n">
        <v>273.542342385</v>
      </c>
      <c r="G182" s="74" t="n">
        <v>5470.8468477</v>
      </c>
      <c r="H182" s="74" t="n">
        <v>82.20485</v>
      </c>
      <c r="I182" s="75" t="n">
        <v>1644.097</v>
      </c>
      <c r="J182" s="76" t="n">
        <v>-0.00452935300136819</v>
      </c>
      <c r="K182" s="77" t="n">
        <v>-0.0304305286676152</v>
      </c>
      <c r="L182" s="77" t="n">
        <v>-0.00452935300136819</v>
      </c>
      <c r="M182" s="78" t="n">
        <v>-0.0304305286676152</v>
      </c>
      <c r="N182" s="76" t="n">
        <v>0.107913438121403</v>
      </c>
      <c r="O182" s="77" t="n">
        <v>0.725018114371372</v>
      </c>
      <c r="P182" s="77" t="n">
        <v>0.107913438121403</v>
      </c>
      <c r="Q182" s="78" t="n">
        <v>0.725018114371372</v>
      </c>
      <c r="R182" s="79" t="n">
        <v>0.968472511075234</v>
      </c>
      <c r="S182" s="79" t="n">
        <v>4.45645719577861</v>
      </c>
      <c r="T182" s="79" t="n">
        <v>0.968472511075234</v>
      </c>
      <c r="U182" s="79" t="n">
        <v>4.45645719577861</v>
      </c>
    </row>
    <row r="183" customFormat="false" ht="15" hidden="false" customHeight="false" outlineLevel="0" collapsed="false">
      <c r="A183" s="72" t="s">
        <v>93</v>
      </c>
      <c r="B183" s="73" t="n">
        <v>0.141433953416</v>
      </c>
      <c r="C183" s="73" t="n">
        <v>0.012870489760856</v>
      </c>
      <c r="D183" s="73"/>
      <c r="E183" s="19" t="n">
        <v>0.141433953416</v>
      </c>
      <c r="F183" s="74" t="n">
        <v>231.023559192</v>
      </c>
      <c r="G183" s="74" t="n">
        <v>4620.47118384</v>
      </c>
      <c r="H183" s="74" t="n">
        <v>69.42712</v>
      </c>
      <c r="I183" s="75" t="n">
        <v>1388.5424</v>
      </c>
      <c r="J183" s="76" t="n">
        <v>-0.00374610489803971</v>
      </c>
      <c r="K183" s="77" t="n">
        <v>-0.0247243543026277</v>
      </c>
      <c r="L183" s="77" t="n">
        <v>-0.00374610489803971</v>
      </c>
      <c r="M183" s="78" t="n">
        <v>-0.0247243543026277</v>
      </c>
      <c r="N183" s="76" t="n">
        <v>0.110038841454268</v>
      </c>
      <c r="O183" s="77" t="n">
        <v>0.726258174080939</v>
      </c>
      <c r="P183" s="77" t="n">
        <v>0.110038841454268</v>
      </c>
      <c r="Q183" s="78" t="n">
        <v>0.726258174080939</v>
      </c>
      <c r="R183" s="79" t="n">
        <v>0.974232044901401</v>
      </c>
      <c r="S183" s="79" t="n">
        <v>4.48295987465739</v>
      </c>
      <c r="T183" s="79" t="n">
        <v>0.974232044901401</v>
      </c>
      <c r="U183" s="79" t="n">
        <v>4.48295987465739</v>
      </c>
    </row>
    <row r="184" customFormat="false" ht="15" hidden="false" customHeight="false" outlineLevel="0" collapsed="false">
      <c r="A184" s="72" t="s">
        <v>93</v>
      </c>
      <c r="B184" s="73" t="n">
        <v>0.177680846</v>
      </c>
      <c r="C184" s="73" t="n">
        <v>0.016168956986</v>
      </c>
      <c r="D184" s="73"/>
      <c r="E184" s="19" t="n">
        <v>0.177680846</v>
      </c>
      <c r="F184" s="74" t="n">
        <v>290.230602</v>
      </c>
      <c r="G184" s="74" t="n">
        <v>5804.61204</v>
      </c>
      <c r="H184" s="74" t="n">
        <v>87.22</v>
      </c>
      <c r="I184" s="75" t="n">
        <v>1744.4</v>
      </c>
      <c r="J184" s="76" t="n">
        <v>-0.00374610489803971</v>
      </c>
      <c r="K184" s="77" t="n">
        <v>-0.0247243543026274</v>
      </c>
      <c r="L184" s="77" t="n">
        <v>-0.00374610489803971</v>
      </c>
      <c r="M184" s="78" t="n">
        <v>-0.0247243543026274</v>
      </c>
      <c r="N184" s="76" t="n">
        <v>0.110038841454268</v>
      </c>
      <c r="O184" s="77" t="n">
        <v>0.726258174080939</v>
      </c>
      <c r="P184" s="77" t="n">
        <v>0.110038841454268</v>
      </c>
      <c r="Q184" s="78" t="n">
        <v>0.726258174080939</v>
      </c>
      <c r="R184" s="79" t="n">
        <v>0.974232044901401</v>
      </c>
      <c r="S184" s="79" t="n">
        <v>4.48295987465739</v>
      </c>
      <c r="T184" s="79" t="n">
        <v>0.974232044901401</v>
      </c>
      <c r="U184" s="79" t="n">
        <v>4.48295987465739</v>
      </c>
    </row>
    <row r="185" customFormat="false" ht="15" hidden="false" customHeight="false" outlineLevel="0" collapsed="false">
      <c r="A185" s="72" t="s">
        <v>93</v>
      </c>
      <c r="B185" s="73" t="n">
        <v>0.12615327428</v>
      </c>
      <c r="C185" s="73" t="n">
        <v>0.01147994795948</v>
      </c>
      <c r="D185" s="73"/>
      <c r="E185" s="19" t="n">
        <v>0.12615327428</v>
      </c>
      <c r="F185" s="74" t="n">
        <v>206.06372742</v>
      </c>
      <c r="G185" s="74" t="n">
        <v>4121.2745484</v>
      </c>
      <c r="H185" s="74" t="n">
        <v>61.9262</v>
      </c>
      <c r="I185" s="75" t="n">
        <v>1238.524</v>
      </c>
      <c r="J185" s="76" t="n">
        <v>-0.00452936197932067</v>
      </c>
      <c r="K185" s="77" t="n">
        <v>-0.0304305953313969</v>
      </c>
      <c r="L185" s="77" t="n">
        <v>-0.00452936197932067</v>
      </c>
      <c r="M185" s="78" t="n">
        <v>-0.0304305953313969</v>
      </c>
      <c r="N185" s="76" t="n">
        <v>0.107913413463393</v>
      </c>
      <c r="O185" s="77" t="n">
        <v>0.725018099884071</v>
      </c>
      <c r="P185" s="77" t="n">
        <v>0.107913413463393</v>
      </c>
      <c r="Q185" s="78" t="n">
        <v>0.725018099884071</v>
      </c>
      <c r="R185" s="79" t="n">
        <v>0.968472444185865</v>
      </c>
      <c r="S185" s="79" t="n">
        <v>4.45645688798504</v>
      </c>
      <c r="T185" s="79" t="n">
        <v>0.968472444185865</v>
      </c>
      <c r="U185" s="79" t="n">
        <v>4.45645688798504</v>
      </c>
    </row>
    <row r="186" customFormat="false" ht="15" hidden="false" customHeight="false" outlineLevel="0" collapsed="false">
      <c r="A186" s="72" t="s">
        <v>93</v>
      </c>
      <c r="B186" s="73" t="n">
        <v>0.1554705845</v>
      </c>
      <c r="C186" s="73" t="n">
        <v>0.0141478231895</v>
      </c>
      <c r="D186" s="73"/>
      <c r="E186" s="19" t="n">
        <v>0.1554705845</v>
      </c>
      <c r="F186" s="74" t="n">
        <v>253.95177675</v>
      </c>
      <c r="G186" s="74" t="n">
        <v>5079.035535</v>
      </c>
      <c r="H186" s="74" t="n">
        <v>76.3175</v>
      </c>
      <c r="I186" s="75" t="n">
        <v>1526.35</v>
      </c>
      <c r="J186" s="76" t="n">
        <v>-0.00442419404441271</v>
      </c>
      <c r="K186" s="77" t="n">
        <v>-0.0296517267527376</v>
      </c>
      <c r="L186" s="77" t="n">
        <v>-0.00442419404441271</v>
      </c>
      <c r="M186" s="78" t="n">
        <v>-0.0296517267527376</v>
      </c>
      <c r="N186" s="76" t="n">
        <v>0.108201779889813</v>
      </c>
      <c r="O186" s="77" t="n">
        <v>0.725187362770492</v>
      </c>
      <c r="P186" s="77" t="n">
        <v>0.108201779889813</v>
      </c>
      <c r="Q186" s="78" t="n">
        <v>0.725187362770492</v>
      </c>
      <c r="R186" s="79" t="n">
        <v>0.969254579508406</v>
      </c>
      <c r="S186" s="79" t="n">
        <v>4.46005590865558</v>
      </c>
      <c r="T186" s="79" t="n">
        <v>0.969254579508406</v>
      </c>
      <c r="U186" s="79" t="n">
        <v>4.46005590865558</v>
      </c>
    </row>
    <row r="187" customFormat="false" ht="15" hidden="false" customHeight="false" outlineLevel="0" collapsed="false">
      <c r="A187" s="72" t="s">
        <v>93</v>
      </c>
      <c r="B187" s="73" t="n">
        <v>0.1599127614</v>
      </c>
      <c r="C187" s="73" t="n">
        <v>0.0145520612874</v>
      </c>
      <c r="D187" s="73"/>
      <c r="E187" s="19" t="n">
        <v>0.1599127614</v>
      </c>
      <c r="F187" s="74" t="n">
        <v>261.2075418</v>
      </c>
      <c r="G187" s="74" t="n">
        <v>5224.150836</v>
      </c>
      <c r="H187" s="74" t="n">
        <v>78.498</v>
      </c>
      <c r="I187" s="75" t="n">
        <v>1569.96</v>
      </c>
      <c r="J187" s="76" t="n">
        <v>-0.00442418492859475</v>
      </c>
      <c r="K187" s="77" t="n">
        <v>-0.0296516594168615</v>
      </c>
      <c r="L187" s="77" t="n">
        <v>-0.00442418492859475</v>
      </c>
      <c r="M187" s="78" t="n">
        <v>-0.0296516594168615</v>
      </c>
      <c r="N187" s="76" t="n">
        <v>0.108201804843772</v>
      </c>
      <c r="O187" s="77" t="n">
        <v>0.725187377403853</v>
      </c>
      <c r="P187" s="77" t="n">
        <v>0.108201804843772</v>
      </c>
      <c r="Q187" s="78" t="n">
        <v>0.725187377403853</v>
      </c>
      <c r="R187" s="79" t="n">
        <v>0.969254647181316</v>
      </c>
      <c r="S187" s="79" t="n">
        <v>4.46005622005464</v>
      </c>
      <c r="T187" s="79" t="n">
        <v>0.969254647181316</v>
      </c>
      <c r="U187" s="79" t="n">
        <v>4.46005622005464</v>
      </c>
    </row>
    <row r="188" customFormat="false" ht="15" hidden="false" customHeight="false" outlineLevel="0" collapsed="false">
      <c r="A188" s="72" t="s">
        <v>93</v>
      </c>
      <c r="B188" s="73" t="n">
        <v>0.1332606345</v>
      </c>
      <c r="C188" s="73" t="n">
        <v>0.0121267177395</v>
      </c>
      <c r="D188" s="73"/>
      <c r="E188" s="19" t="n">
        <v>0.1332606345</v>
      </c>
      <c r="F188" s="74" t="n">
        <v>217.6729515</v>
      </c>
      <c r="G188" s="74" t="n">
        <v>4353.45903</v>
      </c>
      <c r="H188" s="74" t="n">
        <v>65.415</v>
      </c>
      <c r="I188" s="75" t="n">
        <v>1308.3</v>
      </c>
      <c r="J188" s="76" t="n">
        <v>-0.00442418492859475</v>
      </c>
      <c r="K188" s="77" t="n">
        <v>-0.0296516594168616</v>
      </c>
      <c r="L188" s="77" t="n">
        <v>-0.00442418492859475</v>
      </c>
      <c r="M188" s="78" t="n">
        <v>-0.0296516594168616</v>
      </c>
      <c r="N188" s="76" t="n">
        <v>0.108201804843772</v>
      </c>
      <c r="O188" s="77" t="n">
        <v>0.725187377403853</v>
      </c>
      <c r="P188" s="77" t="n">
        <v>0.108201804843772</v>
      </c>
      <c r="Q188" s="78" t="n">
        <v>0.725187377403853</v>
      </c>
      <c r="R188" s="79" t="n">
        <v>0.969254647181316</v>
      </c>
      <c r="S188" s="79" t="n">
        <v>4.46005622005464</v>
      </c>
      <c r="T188" s="79" t="n">
        <v>0.969254647181316</v>
      </c>
      <c r="U188" s="79" t="n">
        <v>4.46005622005464</v>
      </c>
    </row>
    <row r="189" customFormat="false" ht="15" hidden="false" customHeight="false" outlineLevel="0" collapsed="false">
      <c r="A189" s="72" t="s">
        <v>93</v>
      </c>
      <c r="B189" s="73" t="n">
        <v>0.0977244653</v>
      </c>
      <c r="C189" s="73" t="n">
        <v>0.0088929263423</v>
      </c>
      <c r="D189" s="73"/>
      <c r="E189" s="19" t="n">
        <v>0.0977244653</v>
      </c>
      <c r="F189" s="74" t="n">
        <v>159.6268311</v>
      </c>
      <c r="G189" s="74" t="n">
        <v>3192.536622</v>
      </c>
      <c r="H189" s="74" t="n">
        <v>47.971</v>
      </c>
      <c r="I189" s="75" t="n">
        <v>959.42</v>
      </c>
      <c r="J189" s="76" t="n">
        <v>-0.00374610489803973</v>
      </c>
      <c r="K189" s="77" t="n">
        <v>-0.0247243543026276</v>
      </c>
      <c r="L189" s="77" t="n">
        <v>-0.00374610489803973</v>
      </c>
      <c r="M189" s="78" t="n">
        <v>-0.0247243543026276</v>
      </c>
      <c r="N189" s="76" t="n">
        <v>0.110038841454268</v>
      </c>
      <c r="O189" s="77" t="n">
        <v>0.726258174080939</v>
      </c>
      <c r="P189" s="77" t="n">
        <v>0.110038841454268</v>
      </c>
      <c r="Q189" s="78" t="n">
        <v>0.726258174080939</v>
      </c>
      <c r="R189" s="79" t="n">
        <v>0.974232044901401</v>
      </c>
      <c r="S189" s="79" t="n">
        <v>4.48295987465739</v>
      </c>
      <c r="T189" s="79" t="n">
        <v>0.974232044901401</v>
      </c>
      <c r="U189" s="79" t="n">
        <v>4.48295987465739</v>
      </c>
    </row>
    <row r="190" customFormat="false" ht="15" hidden="false" customHeight="false" outlineLevel="0" collapsed="false">
      <c r="A190" s="72" t="s">
        <v>93</v>
      </c>
      <c r="B190" s="73" t="n">
        <v>0.005241584957</v>
      </c>
      <c r="C190" s="73" t="n">
        <v>0.000476984231087</v>
      </c>
      <c r="D190" s="73"/>
      <c r="E190" s="19" t="n">
        <v>0.005241584957</v>
      </c>
      <c r="F190" s="74" t="n">
        <v>8.561802759</v>
      </c>
      <c r="G190" s="74" t="n">
        <v>171.23605518</v>
      </c>
      <c r="H190" s="74" t="n">
        <v>2.57299</v>
      </c>
      <c r="I190" s="75" t="n">
        <v>51.4598</v>
      </c>
      <c r="J190" s="76" t="n">
        <v>-0.00452935300136814</v>
      </c>
      <c r="K190" s="77" t="n">
        <v>-0.0304305286676148</v>
      </c>
      <c r="L190" s="77" t="n">
        <v>-0.00452935300136814</v>
      </c>
      <c r="M190" s="78" t="n">
        <v>-0.0304305286676148</v>
      </c>
      <c r="N190" s="76" t="n">
        <v>0.107913438121403</v>
      </c>
      <c r="O190" s="77" t="n">
        <v>0.725018114371373</v>
      </c>
      <c r="P190" s="77" t="n">
        <v>0.107913438121403</v>
      </c>
      <c r="Q190" s="78" t="n">
        <v>0.725018114371373</v>
      </c>
      <c r="R190" s="79" t="n">
        <v>0.968472511075234</v>
      </c>
      <c r="S190" s="79" t="n">
        <v>4.45645719577861</v>
      </c>
      <c r="T190" s="79" t="n">
        <v>0.968472511075234</v>
      </c>
      <c r="U190" s="79" t="n">
        <v>4.45645719577861</v>
      </c>
    </row>
    <row r="191" customFormat="false" ht="15" hidden="false" customHeight="false" outlineLevel="0" collapsed="false">
      <c r="A191" s="72" t="s">
        <v>93</v>
      </c>
      <c r="B191" s="73" t="n">
        <v>0.146053655412</v>
      </c>
      <c r="C191" s="73" t="n">
        <v>0.013290882642492</v>
      </c>
      <c r="D191" s="73"/>
      <c r="E191" s="19" t="n">
        <v>0.146053655412</v>
      </c>
      <c r="F191" s="74" t="n">
        <v>238.569554844</v>
      </c>
      <c r="G191" s="74" t="n">
        <v>4771.39109688</v>
      </c>
      <c r="H191" s="74" t="n">
        <v>71.69484</v>
      </c>
      <c r="I191" s="75" t="n">
        <v>1433.8968</v>
      </c>
      <c r="J191" s="76" t="n">
        <v>-0.00452935300136816</v>
      </c>
      <c r="K191" s="77" t="n">
        <v>-0.0304305286676151</v>
      </c>
      <c r="L191" s="77" t="n">
        <v>-0.00452935300136816</v>
      </c>
      <c r="M191" s="78" t="n">
        <v>-0.0304305286676151</v>
      </c>
      <c r="N191" s="76" t="n">
        <v>0.107913438121403</v>
      </c>
      <c r="O191" s="77" t="n">
        <v>0.725018114371372</v>
      </c>
      <c r="P191" s="77" t="n">
        <v>0.107913438121403</v>
      </c>
      <c r="Q191" s="78" t="n">
        <v>0.725018114371372</v>
      </c>
      <c r="R191" s="79" t="n">
        <v>0.968472511075234</v>
      </c>
      <c r="S191" s="79" t="n">
        <v>4.45645719577861</v>
      </c>
      <c r="T191" s="79" t="n">
        <v>0.968472511075234</v>
      </c>
      <c r="U191" s="79" t="n">
        <v>4.45645719577861</v>
      </c>
    </row>
    <row r="192" customFormat="false" ht="15" hidden="false" customHeight="false" outlineLevel="0" collapsed="false">
      <c r="A192" s="72" t="s">
        <v>93</v>
      </c>
      <c r="B192" s="73" t="n">
        <v>0.069739732055</v>
      </c>
      <c r="C192" s="73" t="n">
        <v>0.006346315617005</v>
      </c>
      <c r="D192" s="73"/>
      <c r="E192" s="19" t="n">
        <v>0.069739732055</v>
      </c>
      <c r="F192" s="74" t="n">
        <v>113.915511285</v>
      </c>
      <c r="G192" s="74" t="n">
        <v>2278.3102257</v>
      </c>
      <c r="H192" s="74" t="n">
        <v>34.23385</v>
      </c>
      <c r="I192" s="75" t="n">
        <v>684.677</v>
      </c>
      <c r="J192" s="76" t="n">
        <v>-0.00452935300136815</v>
      </c>
      <c r="K192" s="77" t="n">
        <v>-0.030430528667615</v>
      </c>
      <c r="L192" s="77" t="n">
        <v>-0.00452935300136815</v>
      </c>
      <c r="M192" s="78" t="n">
        <v>-0.030430528667615</v>
      </c>
      <c r="N192" s="76" t="n">
        <v>0.107913438121403</v>
      </c>
      <c r="O192" s="77" t="n">
        <v>0.725018114371372</v>
      </c>
      <c r="P192" s="77" t="n">
        <v>0.107913438121403</v>
      </c>
      <c r="Q192" s="78" t="n">
        <v>0.725018114371372</v>
      </c>
      <c r="R192" s="79" t="n">
        <v>0.968472511075234</v>
      </c>
      <c r="S192" s="79" t="n">
        <v>4.45645719577861</v>
      </c>
      <c r="T192" s="79" t="n">
        <v>0.968472511075234</v>
      </c>
      <c r="U192" s="79" t="n">
        <v>4.45645719577861</v>
      </c>
    </row>
    <row r="193" customFormat="false" ht="15" hidden="false" customHeight="false" outlineLevel="0" collapsed="false">
      <c r="A193" s="72" t="s">
        <v>93</v>
      </c>
      <c r="B193" s="73" t="n">
        <v>0.140545549186</v>
      </c>
      <c r="C193" s="73" t="n">
        <v>0.012789644975926</v>
      </c>
      <c r="D193" s="73"/>
      <c r="E193" s="19" t="n">
        <v>0.140545549186</v>
      </c>
      <c r="F193" s="74" t="n">
        <v>229.572406182</v>
      </c>
      <c r="G193" s="74" t="n">
        <v>4591.44812364</v>
      </c>
      <c r="H193" s="74" t="n">
        <v>68.99102</v>
      </c>
      <c r="I193" s="75" t="n">
        <v>1379.8204</v>
      </c>
      <c r="J193" s="76" t="n">
        <v>-0.00442418492859472</v>
      </c>
      <c r="K193" s="77" t="n">
        <v>-0.0296516594168614</v>
      </c>
      <c r="L193" s="77" t="n">
        <v>-0.00442418492859472</v>
      </c>
      <c r="M193" s="78" t="n">
        <v>-0.0296516594168614</v>
      </c>
      <c r="N193" s="76" t="n">
        <v>0.108201804843772</v>
      </c>
      <c r="O193" s="77" t="n">
        <v>0.725187377403853</v>
      </c>
      <c r="P193" s="77" t="n">
        <v>0.108201804843772</v>
      </c>
      <c r="Q193" s="78" t="n">
        <v>0.725187377403853</v>
      </c>
      <c r="R193" s="79" t="n">
        <v>0.969254647181317</v>
      </c>
      <c r="S193" s="79" t="n">
        <v>4.46005622005464</v>
      </c>
      <c r="T193" s="79" t="n">
        <v>0.969254647181317</v>
      </c>
      <c r="U193" s="79" t="n">
        <v>4.46005622005464</v>
      </c>
    </row>
    <row r="194" customFormat="false" ht="15" hidden="false" customHeight="false" outlineLevel="0" collapsed="false">
      <c r="A194" s="72" t="s">
        <v>93</v>
      </c>
      <c r="B194" s="73" t="n">
        <v>0.04353180727</v>
      </c>
      <c r="C194" s="73" t="n">
        <v>0.00396139446157</v>
      </c>
      <c r="D194" s="73"/>
      <c r="E194" s="19" t="n">
        <v>0.04353180727</v>
      </c>
      <c r="F194" s="74" t="n">
        <v>71.10649749</v>
      </c>
      <c r="G194" s="74" t="n">
        <v>1422.1299498</v>
      </c>
      <c r="H194" s="74" t="n">
        <v>21.3689</v>
      </c>
      <c r="I194" s="75" t="n">
        <v>427.378</v>
      </c>
      <c r="J194" s="76" t="n">
        <v>-0.00442418492859474</v>
      </c>
      <c r="K194" s="77" t="n">
        <v>-0.0296516594168615</v>
      </c>
      <c r="L194" s="77" t="n">
        <v>-0.00442418492859474</v>
      </c>
      <c r="M194" s="78" t="n">
        <v>-0.0296516594168615</v>
      </c>
      <c r="N194" s="76" t="n">
        <v>0.108201804843772</v>
      </c>
      <c r="O194" s="77" t="n">
        <v>0.725187377403853</v>
      </c>
      <c r="P194" s="77" t="n">
        <v>0.108201804843772</v>
      </c>
      <c r="Q194" s="78" t="n">
        <v>0.725187377403853</v>
      </c>
      <c r="R194" s="79" t="n">
        <v>0.969254647181316</v>
      </c>
      <c r="S194" s="79" t="n">
        <v>4.46005622005464</v>
      </c>
      <c r="T194" s="79" t="n">
        <v>0.969254647181316</v>
      </c>
      <c r="U194" s="79" t="n">
        <v>4.46005622005464</v>
      </c>
    </row>
    <row r="195" customFormat="false" ht="15" hidden="false" customHeight="false" outlineLevel="0" collapsed="false">
      <c r="A195" s="72" t="s">
        <v>93</v>
      </c>
      <c r="B195" s="73" t="n">
        <v>0.067341040634</v>
      </c>
      <c r="C195" s="73" t="n">
        <v>0.006128034697694</v>
      </c>
      <c r="D195" s="73"/>
      <c r="E195" s="19" t="n">
        <v>0.067341040634</v>
      </c>
      <c r="F195" s="74" t="n">
        <v>109.997398158</v>
      </c>
      <c r="G195" s="74" t="n">
        <v>2199.94796316</v>
      </c>
      <c r="H195" s="74" t="n">
        <v>33.05638</v>
      </c>
      <c r="I195" s="75" t="n">
        <v>661.1276</v>
      </c>
      <c r="J195" s="76" t="n">
        <v>-0.00251278517832123</v>
      </c>
      <c r="K195" s="77" t="n">
        <v>-0.0161499688932402</v>
      </c>
      <c r="L195" s="77" t="n">
        <v>-0.00251278517832123</v>
      </c>
      <c r="M195" s="78" t="n">
        <v>-0.0161499688932402</v>
      </c>
      <c r="N195" s="76" t="n">
        <v>0.113288951317639</v>
      </c>
      <c r="O195" s="77" t="n">
        <v>0.728121550346781</v>
      </c>
      <c r="P195" s="77" t="n">
        <v>0.113288951317639</v>
      </c>
      <c r="Q195" s="78" t="n">
        <v>0.728121550346781</v>
      </c>
      <c r="R195" s="79" t="n">
        <v>0.983016581179162</v>
      </c>
      <c r="S195" s="79" t="n">
        <v>4.52338219894529</v>
      </c>
      <c r="T195" s="79" t="n">
        <v>0.983016581179162</v>
      </c>
      <c r="U195" s="79" t="n">
        <v>4.52338219894529</v>
      </c>
    </row>
    <row r="196" customFormat="false" ht="15" hidden="false" customHeight="false" outlineLevel="0" collapsed="false">
      <c r="A196" s="72" t="s">
        <v>93</v>
      </c>
      <c r="B196" s="73" t="n">
        <v>0.1066085076</v>
      </c>
      <c r="C196" s="73" t="n">
        <v>0.0097013741916</v>
      </c>
      <c r="D196" s="73"/>
      <c r="E196" s="19" t="n">
        <v>0.1066085076</v>
      </c>
      <c r="F196" s="74" t="n">
        <v>174.1383612</v>
      </c>
      <c r="G196" s="74" t="n">
        <v>3482.767224</v>
      </c>
      <c r="H196" s="74" t="n">
        <v>52.332</v>
      </c>
      <c r="I196" s="75" t="n">
        <v>1046.64</v>
      </c>
      <c r="J196" s="76" t="n">
        <v>-0.00442418492859473</v>
      </c>
      <c r="K196" s="77" t="n">
        <v>-0.0296516594168615</v>
      </c>
      <c r="L196" s="77" t="n">
        <v>-0.00442418492859473</v>
      </c>
      <c r="M196" s="78" t="n">
        <v>-0.0296516594168615</v>
      </c>
      <c r="N196" s="76" t="n">
        <v>0.108201804843772</v>
      </c>
      <c r="O196" s="77" t="n">
        <v>0.725187377403853</v>
      </c>
      <c r="P196" s="77" t="n">
        <v>0.108201804843772</v>
      </c>
      <c r="Q196" s="78" t="n">
        <v>0.725187377403853</v>
      </c>
      <c r="R196" s="79" t="n">
        <v>0.969254647181317</v>
      </c>
      <c r="S196" s="79" t="n">
        <v>4.46005622005464</v>
      </c>
      <c r="T196" s="79" t="n">
        <v>0.969254647181317</v>
      </c>
      <c r="U196" s="79" t="n">
        <v>4.46005622005464</v>
      </c>
    </row>
    <row r="197" customFormat="false" ht="15" hidden="false" customHeight="false" outlineLevel="0" collapsed="false">
      <c r="A197" s="72" t="s">
        <v>93</v>
      </c>
      <c r="B197" s="73" t="n">
        <v>0.1332606345</v>
      </c>
      <c r="C197" s="73" t="n">
        <v>0.0121267177395</v>
      </c>
      <c r="D197" s="73"/>
      <c r="E197" s="19" t="n">
        <v>0.1332606345</v>
      </c>
      <c r="F197" s="74" t="n">
        <v>217.6729515</v>
      </c>
      <c r="G197" s="74" t="n">
        <v>4353.45903</v>
      </c>
      <c r="H197" s="74" t="n">
        <v>65.415</v>
      </c>
      <c r="I197" s="75" t="n">
        <v>1308.3</v>
      </c>
      <c r="J197" s="76" t="n">
        <v>-0.00442418492859475</v>
      </c>
      <c r="K197" s="77" t="n">
        <v>-0.0296516594168616</v>
      </c>
      <c r="L197" s="77" t="n">
        <v>-0.00442418492859475</v>
      </c>
      <c r="M197" s="78" t="n">
        <v>-0.0296516594168616</v>
      </c>
      <c r="N197" s="76" t="n">
        <v>0.108201804843772</v>
      </c>
      <c r="O197" s="77" t="n">
        <v>0.725187377403853</v>
      </c>
      <c r="P197" s="77" t="n">
        <v>0.108201804843772</v>
      </c>
      <c r="Q197" s="78" t="n">
        <v>0.725187377403853</v>
      </c>
      <c r="R197" s="79" t="n">
        <v>0.969254647181316</v>
      </c>
      <c r="S197" s="79" t="n">
        <v>4.46005622005464</v>
      </c>
      <c r="T197" s="79" t="n">
        <v>0.969254647181316</v>
      </c>
      <c r="U197" s="79" t="n">
        <v>4.46005622005464</v>
      </c>
    </row>
    <row r="198" customFormat="false" ht="15" hidden="false" customHeight="false" outlineLevel="0" collapsed="false">
      <c r="A198" s="72" t="s">
        <v>93</v>
      </c>
      <c r="B198" s="73" t="n">
        <v>0.114781826516</v>
      </c>
      <c r="C198" s="73" t="n">
        <v>0.010445146212956</v>
      </c>
      <c r="D198" s="73"/>
      <c r="E198" s="19" t="n">
        <v>0.114781826516</v>
      </c>
      <c r="F198" s="74" t="n">
        <v>187.488968892</v>
      </c>
      <c r="G198" s="74" t="n">
        <v>3749.77937784</v>
      </c>
      <c r="H198" s="74" t="n">
        <v>56.34412</v>
      </c>
      <c r="I198" s="75" t="n">
        <v>1126.8824</v>
      </c>
      <c r="J198" s="76" t="n">
        <v>-0.00442418492859471</v>
      </c>
      <c r="K198" s="77" t="n">
        <v>-0.0296516594168614</v>
      </c>
      <c r="L198" s="77" t="n">
        <v>-0.00442418492859471</v>
      </c>
      <c r="M198" s="78" t="n">
        <v>-0.0296516594168614</v>
      </c>
      <c r="N198" s="76" t="n">
        <v>0.108201804843772</v>
      </c>
      <c r="O198" s="77" t="n">
        <v>0.725187377403853</v>
      </c>
      <c r="P198" s="77" t="n">
        <v>0.108201804843772</v>
      </c>
      <c r="Q198" s="78" t="n">
        <v>0.725187377403853</v>
      </c>
      <c r="R198" s="79" t="n">
        <v>0.969254647181317</v>
      </c>
      <c r="S198" s="79" t="n">
        <v>4.46005622005464</v>
      </c>
      <c r="T198" s="79" t="n">
        <v>0.969254647181317</v>
      </c>
      <c r="U198" s="79" t="n">
        <v>4.46005622005464</v>
      </c>
    </row>
    <row r="199" customFormat="false" ht="15" hidden="false" customHeight="false" outlineLevel="0" collapsed="false">
      <c r="A199" s="72" t="s">
        <v>93</v>
      </c>
      <c r="B199" s="73" t="n">
        <v>0.131128464348</v>
      </c>
      <c r="C199" s="73" t="n">
        <v>0.011932690255668</v>
      </c>
      <c r="D199" s="73"/>
      <c r="E199" s="19" t="n">
        <v>0.131128464348</v>
      </c>
      <c r="F199" s="74" t="n">
        <v>214.190184276</v>
      </c>
      <c r="G199" s="74" t="n">
        <v>4283.80368552</v>
      </c>
      <c r="H199" s="74" t="n">
        <v>64.36836</v>
      </c>
      <c r="I199" s="75" t="n">
        <v>1287.3672</v>
      </c>
      <c r="J199" s="76" t="n">
        <v>-0.0037461048980397</v>
      </c>
      <c r="K199" s="77" t="n">
        <v>-0.0247243543026275</v>
      </c>
      <c r="L199" s="77" t="n">
        <v>-0.0037461048980397</v>
      </c>
      <c r="M199" s="78" t="n">
        <v>-0.0247243543026275</v>
      </c>
      <c r="N199" s="76" t="n">
        <v>0.110038841454268</v>
      </c>
      <c r="O199" s="77" t="n">
        <v>0.726258174080939</v>
      </c>
      <c r="P199" s="77" t="n">
        <v>0.110038841454268</v>
      </c>
      <c r="Q199" s="78" t="n">
        <v>0.726258174080939</v>
      </c>
      <c r="R199" s="79" t="n">
        <v>0.974232044901401</v>
      </c>
      <c r="S199" s="79" t="n">
        <v>4.48295987465739</v>
      </c>
      <c r="T199" s="79" t="n">
        <v>0.974232044901401</v>
      </c>
      <c r="U199" s="79" t="n">
        <v>4.48295987465739</v>
      </c>
    </row>
    <row r="200" customFormat="false" ht="15" hidden="false" customHeight="false" outlineLevel="0" collapsed="false">
      <c r="A200" s="72" t="s">
        <v>93</v>
      </c>
      <c r="B200" s="73" t="n">
        <v>0.102610688565</v>
      </c>
      <c r="C200" s="73" t="n">
        <v>0.009337572659415</v>
      </c>
      <c r="D200" s="73"/>
      <c r="E200" s="19" t="n">
        <v>0.102610688565</v>
      </c>
      <c r="F200" s="74" t="n">
        <v>167.608172655</v>
      </c>
      <c r="G200" s="74" t="n">
        <v>3352.1634531</v>
      </c>
      <c r="H200" s="74" t="n">
        <v>50.36955</v>
      </c>
      <c r="I200" s="75" t="n">
        <v>1007.391</v>
      </c>
      <c r="J200" s="76" t="n">
        <v>-0.00267872930128709</v>
      </c>
      <c r="K200" s="77" t="n">
        <v>-0.017276435079152</v>
      </c>
      <c r="L200" s="77" t="n">
        <v>-0.00267872930128709</v>
      </c>
      <c r="M200" s="78" t="n">
        <v>-0.017276435079152</v>
      </c>
      <c r="N200" s="76" t="n">
        <v>0.112858049907074</v>
      </c>
      <c r="O200" s="77" t="n">
        <v>0.727876747920148</v>
      </c>
      <c r="P200" s="77" t="n">
        <v>0.112858049907074</v>
      </c>
      <c r="Q200" s="78" t="n">
        <v>0.727876747920148</v>
      </c>
      <c r="R200" s="79" t="n">
        <v>0.981853477921778</v>
      </c>
      <c r="S200" s="79" t="n">
        <v>4.51803014215326</v>
      </c>
      <c r="T200" s="79" t="n">
        <v>0.981853477921778</v>
      </c>
      <c r="U200" s="79" t="n">
        <v>4.51803014215326</v>
      </c>
    </row>
    <row r="201" customFormat="false" ht="15" hidden="false" customHeight="false" outlineLevel="0" collapsed="false">
      <c r="A201" s="72" t="s">
        <v>93</v>
      </c>
      <c r="B201" s="73" t="n">
        <v>0.139923666225</v>
      </c>
      <c r="C201" s="73" t="n">
        <v>0.012733053626475</v>
      </c>
      <c r="D201" s="73"/>
      <c r="E201" s="19" t="n">
        <v>0.139923666225</v>
      </c>
      <c r="F201" s="74" t="n">
        <v>228.556599075</v>
      </c>
      <c r="G201" s="74" t="n">
        <v>4571.1319815</v>
      </c>
      <c r="H201" s="74" t="n">
        <v>68.68575</v>
      </c>
      <c r="I201" s="75" t="n">
        <v>1373.715</v>
      </c>
      <c r="J201" s="76" t="n">
        <v>-0.00442418492859473</v>
      </c>
      <c r="K201" s="77" t="n">
        <v>-0.0296516594168617</v>
      </c>
      <c r="L201" s="77" t="n">
        <v>-0.00442418492859473</v>
      </c>
      <c r="M201" s="78" t="n">
        <v>-0.0296516594168617</v>
      </c>
      <c r="N201" s="76" t="n">
        <v>0.108201804843772</v>
      </c>
      <c r="O201" s="77" t="n">
        <v>0.725187377403852</v>
      </c>
      <c r="P201" s="77" t="n">
        <v>0.108201804843772</v>
      </c>
      <c r="Q201" s="78" t="n">
        <v>0.725187377403852</v>
      </c>
      <c r="R201" s="79" t="n">
        <v>0.969254647181316</v>
      </c>
      <c r="S201" s="79" t="n">
        <v>4.46005622005464</v>
      </c>
      <c r="T201" s="79" t="n">
        <v>0.969254647181316</v>
      </c>
      <c r="U201" s="79" t="n">
        <v>4.46005622005464</v>
      </c>
    </row>
    <row r="202" customFormat="false" ht="15" hidden="false" customHeight="false" outlineLevel="0" collapsed="false">
      <c r="A202" s="72" t="s">
        <v>93</v>
      </c>
      <c r="B202" s="73" t="n">
        <v>0.145254091605</v>
      </c>
      <c r="C202" s="73" t="n">
        <v>0.013218122336055</v>
      </c>
      <c r="D202" s="73"/>
      <c r="E202" s="19" t="n">
        <v>0.145254091605</v>
      </c>
      <c r="F202" s="74" t="n">
        <v>237.263517135</v>
      </c>
      <c r="G202" s="74" t="n">
        <v>4745.2703427</v>
      </c>
      <c r="H202" s="74" t="n">
        <v>71.30235</v>
      </c>
      <c r="I202" s="75" t="n">
        <v>1426.047</v>
      </c>
      <c r="J202" s="76" t="n">
        <v>-0.00374610489803971</v>
      </c>
      <c r="K202" s="77" t="n">
        <v>-0.0247243543026278</v>
      </c>
      <c r="L202" s="77" t="n">
        <v>-0.00374610489803971</v>
      </c>
      <c r="M202" s="78" t="n">
        <v>-0.0247243543026278</v>
      </c>
      <c r="N202" s="76" t="n">
        <v>0.110038841454268</v>
      </c>
      <c r="O202" s="77" t="n">
        <v>0.726258174080939</v>
      </c>
      <c r="P202" s="77" t="n">
        <v>0.110038841454268</v>
      </c>
      <c r="Q202" s="78" t="n">
        <v>0.726258174080939</v>
      </c>
      <c r="R202" s="79" t="n">
        <v>0.974232044901401</v>
      </c>
      <c r="S202" s="79" t="n">
        <v>4.48295987465739</v>
      </c>
      <c r="T202" s="79" t="n">
        <v>0.974232044901401</v>
      </c>
      <c r="U202" s="79" t="n">
        <v>4.48295987465739</v>
      </c>
    </row>
    <row r="203" customFormat="false" ht="15" hidden="false" customHeight="false" outlineLevel="0" collapsed="false">
      <c r="A203" s="72" t="s">
        <v>93</v>
      </c>
      <c r="B203" s="73" t="n">
        <v>0.04175499881</v>
      </c>
      <c r="C203" s="73" t="n">
        <v>0.00379970489171</v>
      </c>
      <c r="D203" s="73"/>
      <c r="E203" s="19" t="n">
        <v>0.04175499881</v>
      </c>
      <c r="F203" s="74" t="n">
        <v>68.20419147</v>
      </c>
      <c r="G203" s="74" t="n">
        <v>1364.0838294</v>
      </c>
      <c r="H203" s="74" t="n">
        <v>20.4967</v>
      </c>
      <c r="I203" s="75" t="n">
        <v>409.934</v>
      </c>
      <c r="J203" s="76" t="n">
        <v>-0.00452935300136819</v>
      </c>
      <c r="K203" s="77" t="n">
        <v>-0.0304305286676153</v>
      </c>
      <c r="L203" s="77" t="n">
        <v>-0.00452935300136819</v>
      </c>
      <c r="M203" s="78" t="n">
        <v>-0.0304305286676153</v>
      </c>
      <c r="N203" s="76" t="n">
        <v>0.107913438121403</v>
      </c>
      <c r="O203" s="77" t="n">
        <v>0.725018114371372</v>
      </c>
      <c r="P203" s="77" t="n">
        <v>0.107913438121403</v>
      </c>
      <c r="Q203" s="78" t="n">
        <v>0.725018114371372</v>
      </c>
      <c r="R203" s="79" t="n">
        <v>0.968472511075234</v>
      </c>
      <c r="S203" s="79" t="n">
        <v>4.45645719577861</v>
      </c>
      <c r="T203" s="79" t="n">
        <v>0.968472511075234</v>
      </c>
      <c r="U203" s="79" t="n">
        <v>4.45645719577861</v>
      </c>
    </row>
    <row r="204" customFormat="false" ht="15" hidden="false" customHeight="false" outlineLevel="0" collapsed="false">
      <c r="A204" s="72" t="s">
        <v>93</v>
      </c>
      <c r="B204" s="73" t="n">
        <v>0.1332606345</v>
      </c>
      <c r="C204" s="73" t="n">
        <v>0.0121267177395</v>
      </c>
      <c r="D204" s="73"/>
      <c r="E204" s="19" t="n">
        <v>0.1332606345</v>
      </c>
      <c r="F204" s="74" t="n">
        <v>217.6729515</v>
      </c>
      <c r="G204" s="74" t="n">
        <v>4353.45903</v>
      </c>
      <c r="H204" s="74" t="n">
        <v>65.415</v>
      </c>
      <c r="I204" s="75" t="n">
        <v>1308.3</v>
      </c>
      <c r="J204" s="76" t="n">
        <v>-0.00442418492859475</v>
      </c>
      <c r="K204" s="77" t="n">
        <v>-0.0296516594168616</v>
      </c>
      <c r="L204" s="77" t="n">
        <v>-0.00442418492859475</v>
      </c>
      <c r="M204" s="78" t="n">
        <v>-0.0296516594168616</v>
      </c>
      <c r="N204" s="76" t="n">
        <v>0.108201804843772</v>
      </c>
      <c r="O204" s="77" t="n">
        <v>0.725187377403853</v>
      </c>
      <c r="P204" s="77" t="n">
        <v>0.108201804843772</v>
      </c>
      <c r="Q204" s="78" t="n">
        <v>0.725187377403853</v>
      </c>
      <c r="R204" s="79" t="n">
        <v>0.969254647181316</v>
      </c>
      <c r="S204" s="79" t="n">
        <v>4.46005622005464</v>
      </c>
      <c r="T204" s="79" t="n">
        <v>0.969254647181316</v>
      </c>
      <c r="U204" s="79" t="n">
        <v>4.46005622005464</v>
      </c>
    </row>
    <row r="205" customFormat="false" ht="15" hidden="false" customHeight="false" outlineLevel="0" collapsed="false">
      <c r="A205" s="72" t="s">
        <v>93</v>
      </c>
      <c r="B205" s="73" t="n">
        <v>0.124198786932</v>
      </c>
      <c r="C205" s="73" t="n">
        <v>0.011302089610812</v>
      </c>
      <c r="D205" s="73"/>
      <c r="E205" s="19" t="n">
        <v>0.124198786932</v>
      </c>
      <c r="F205" s="74" t="n">
        <v>202.871190798</v>
      </c>
      <c r="G205" s="74" t="n">
        <v>4057.42381596</v>
      </c>
      <c r="H205" s="74" t="n">
        <v>60.96678</v>
      </c>
      <c r="I205" s="75" t="n">
        <v>1219.3356</v>
      </c>
      <c r="J205" s="76" t="n">
        <v>-0.00251279682850056</v>
      </c>
      <c r="K205" s="77" t="n">
        <v>-0.0161500476935347</v>
      </c>
      <c r="L205" s="77" t="n">
        <v>-0.00251279682850056</v>
      </c>
      <c r="M205" s="78" t="n">
        <v>-0.0161500476935347</v>
      </c>
      <c r="N205" s="76" t="n">
        <v>0.11328892113276</v>
      </c>
      <c r="O205" s="77" t="n">
        <v>0.728121533221985</v>
      </c>
      <c r="P205" s="77" t="n">
        <v>0.11328892113276</v>
      </c>
      <c r="Q205" s="78" t="n">
        <v>0.728121533221985</v>
      </c>
      <c r="R205" s="79" t="n">
        <v>0.983016499719598</v>
      </c>
      <c r="S205" s="79" t="n">
        <v>4.52338182410651</v>
      </c>
      <c r="T205" s="79" t="n">
        <v>0.983016499719598</v>
      </c>
      <c r="U205" s="79" t="n">
        <v>4.52338182410651</v>
      </c>
    </row>
    <row r="206" customFormat="false" ht="15" hidden="false" customHeight="false" outlineLevel="0" collapsed="false">
      <c r="A206" s="72" t="s">
        <v>93</v>
      </c>
      <c r="B206" s="73" t="n">
        <v>0.082266231698</v>
      </c>
      <c r="C206" s="73" t="n">
        <v>0.007486227084518</v>
      </c>
      <c r="D206" s="73"/>
      <c r="E206" s="19" t="n">
        <v>0.082266231698</v>
      </c>
      <c r="F206" s="74" t="n">
        <v>134.376768726</v>
      </c>
      <c r="G206" s="74" t="n">
        <v>2687.53537452</v>
      </c>
      <c r="H206" s="74" t="n">
        <v>40.38286</v>
      </c>
      <c r="I206" s="75" t="n">
        <v>807.6572</v>
      </c>
      <c r="J206" s="76" t="n">
        <v>-0.00452935300136815</v>
      </c>
      <c r="K206" s="77" t="n">
        <v>-0.0304305286676151</v>
      </c>
      <c r="L206" s="77" t="n">
        <v>-0.00452935300136815</v>
      </c>
      <c r="M206" s="78" t="n">
        <v>-0.0304305286676151</v>
      </c>
      <c r="N206" s="76" t="n">
        <v>0.107913438121403</v>
      </c>
      <c r="O206" s="77" t="n">
        <v>0.725018114371372</v>
      </c>
      <c r="P206" s="77" t="n">
        <v>0.107913438121403</v>
      </c>
      <c r="Q206" s="78" t="n">
        <v>0.725018114371372</v>
      </c>
      <c r="R206" s="79" t="n">
        <v>0.968472511075234</v>
      </c>
      <c r="S206" s="79" t="n">
        <v>4.45645719577861</v>
      </c>
      <c r="T206" s="79" t="n">
        <v>0.968472511075234</v>
      </c>
      <c r="U206" s="79" t="n">
        <v>4.45645719577861</v>
      </c>
    </row>
    <row r="207" customFormat="false" ht="15" hidden="false" customHeight="false" outlineLevel="0" collapsed="false">
      <c r="A207" s="72" t="s">
        <v>93</v>
      </c>
      <c r="B207" s="73" t="n">
        <v>0.2576372267</v>
      </c>
      <c r="C207" s="73" t="n">
        <v>0.0234449876297</v>
      </c>
      <c r="D207" s="73"/>
      <c r="E207" s="19" t="n">
        <v>0.2576372267</v>
      </c>
      <c r="F207" s="74" t="n">
        <v>420.8343729</v>
      </c>
      <c r="G207" s="74" t="n">
        <v>8416.687458</v>
      </c>
      <c r="H207" s="74" t="n">
        <v>126.469</v>
      </c>
      <c r="I207" s="75" t="n">
        <v>2529.38</v>
      </c>
      <c r="J207" s="76" t="n">
        <v>-0.0045293530013682</v>
      </c>
      <c r="K207" s="77" t="n">
        <v>-0.0304305286676152</v>
      </c>
      <c r="L207" s="77" t="n">
        <v>-0.0045293530013682</v>
      </c>
      <c r="M207" s="78" t="n">
        <v>-0.0304305286676152</v>
      </c>
      <c r="N207" s="76" t="n">
        <v>0.107913438121403</v>
      </c>
      <c r="O207" s="77" t="n">
        <v>0.725018114371372</v>
      </c>
      <c r="P207" s="77" t="n">
        <v>0.107913438121403</v>
      </c>
      <c r="Q207" s="78" t="n">
        <v>0.725018114371372</v>
      </c>
      <c r="R207" s="79" t="n">
        <v>0.968472511075234</v>
      </c>
      <c r="S207" s="79" t="n">
        <v>4.45645719577861</v>
      </c>
      <c r="T207" s="79" t="n">
        <v>0.968472511075234</v>
      </c>
      <c r="U207" s="79" t="n">
        <v>4.45645719577861</v>
      </c>
    </row>
    <row r="208" customFormat="false" ht="15" hidden="false" customHeight="false" outlineLevel="0" collapsed="false">
      <c r="A208" s="72" t="s">
        <v>93</v>
      </c>
      <c r="B208" s="73" t="n">
        <v>0.090173029345</v>
      </c>
      <c r="C208" s="73" t="n">
        <v>0.008205745670395</v>
      </c>
      <c r="D208" s="73"/>
      <c r="E208" s="19" t="n">
        <v>0.090173029345</v>
      </c>
      <c r="F208" s="74" t="n">
        <v>147.292030515</v>
      </c>
      <c r="G208" s="74" t="n">
        <v>2945.8406103</v>
      </c>
      <c r="H208" s="74" t="n">
        <v>44.26415</v>
      </c>
      <c r="I208" s="75" t="n">
        <v>885.283</v>
      </c>
      <c r="J208" s="76" t="n">
        <v>-0.00452935300136814</v>
      </c>
      <c r="K208" s="77" t="n">
        <v>-0.0304305286676151</v>
      </c>
      <c r="L208" s="77" t="n">
        <v>-0.00452935300136814</v>
      </c>
      <c r="M208" s="78" t="n">
        <v>-0.0304305286676151</v>
      </c>
      <c r="N208" s="76" t="n">
        <v>0.107913438121403</v>
      </c>
      <c r="O208" s="77" t="n">
        <v>0.725018114371372</v>
      </c>
      <c r="P208" s="77" t="n">
        <v>0.107913438121403</v>
      </c>
      <c r="Q208" s="78" t="n">
        <v>0.725018114371372</v>
      </c>
      <c r="R208" s="79" t="n">
        <v>0.968472511075234</v>
      </c>
      <c r="S208" s="79" t="n">
        <v>4.45645719577861</v>
      </c>
      <c r="T208" s="79" t="n">
        <v>0.968472511075234</v>
      </c>
      <c r="U208" s="79" t="n">
        <v>4.45645719577861</v>
      </c>
    </row>
    <row r="209" customFormat="false" ht="15" hidden="false" customHeight="false" outlineLevel="0" collapsed="false">
      <c r="A209" s="72" t="s">
        <v>93</v>
      </c>
      <c r="B209" s="73" t="n">
        <v>0.1332606345</v>
      </c>
      <c r="C209" s="73" t="n">
        <v>0.0121267177395</v>
      </c>
      <c r="D209" s="73"/>
      <c r="E209" s="19" t="n">
        <v>0.1332606345</v>
      </c>
      <c r="F209" s="74" t="n">
        <v>217.6729515</v>
      </c>
      <c r="G209" s="74" t="n">
        <v>4353.45903</v>
      </c>
      <c r="H209" s="74" t="n">
        <v>65.415</v>
      </c>
      <c r="I209" s="75" t="n">
        <v>1308.3</v>
      </c>
      <c r="J209" s="76" t="n">
        <v>-0.00452935300136817</v>
      </c>
      <c r="K209" s="77" t="n">
        <v>-0.0304305286676151</v>
      </c>
      <c r="L209" s="77" t="n">
        <v>-0.00452935300136817</v>
      </c>
      <c r="M209" s="78" t="n">
        <v>-0.0304305286676151</v>
      </c>
      <c r="N209" s="76" t="n">
        <v>0.107913438121403</v>
      </c>
      <c r="O209" s="77" t="n">
        <v>0.725018114371372</v>
      </c>
      <c r="P209" s="77" t="n">
        <v>0.107913438121403</v>
      </c>
      <c r="Q209" s="78" t="n">
        <v>0.725018114371372</v>
      </c>
      <c r="R209" s="79" t="n">
        <v>0.968472511075234</v>
      </c>
      <c r="S209" s="79" t="n">
        <v>4.45645719577861</v>
      </c>
      <c r="T209" s="79" t="n">
        <v>0.968472511075234</v>
      </c>
      <c r="U209" s="79" t="n">
        <v>4.45645719577861</v>
      </c>
    </row>
    <row r="210" customFormat="false" ht="15" hidden="false" customHeight="false" outlineLevel="0" collapsed="false">
      <c r="A210" s="72" t="s">
        <v>93</v>
      </c>
      <c r="B210" s="73" t="n">
        <v>0.19722573906</v>
      </c>
      <c r="C210" s="73" t="n">
        <v>0.01794754225446</v>
      </c>
      <c r="D210" s="73"/>
      <c r="E210" s="19" t="n">
        <v>0.19722573906</v>
      </c>
      <c r="F210" s="74" t="n">
        <v>322.15596822</v>
      </c>
      <c r="G210" s="74" t="n">
        <v>6443.1193644</v>
      </c>
      <c r="H210" s="74" t="n">
        <v>96.8142</v>
      </c>
      <c r="I210" s="75" t="n">
        <v>1936.284</v>
      </c>
      <c r="J210" s="76" t="n">
        <v>-0.00442418492859473</v>
      </c>
      <c r="K210" s="77" t="n">
        <v>-0.0296516594168614</v>
      </c>
      <c r="L210" s="77" t="n">
        <v>-0.00442418492859473</v>
      </c>
      <c r="M210" s="78" t="n">
        <v>-0.0296516594168614</v>
      </c>
      <c r="N210" s="76" t="n">
        <v>0.108201804843772</v>
      </c>
      <c r="O210" s="77" t="n">
        <v>0.725187377403853</v>
      </c>
      <c r="P210" s="77" t="n">
        <v>0.108201804843772</v>
      </c>
      <c r="Q210" s="78" t="n">
        <v>0.725187377403853</v>
      </c>
      <c r="R210" s="79" t="n">
        <v>0.969254647181317</v>
      </c>
      <c r="S210" s="79" t="n">
        <v>4.46005622005464</v>
      </c>
      <c r="T210" s="79" t="n">
        <v>0.969254647181317</v>
      </c>
      <c r="U210" s="79" t="n">
        <v>4.46005622005464</v>
      </c>
    </row>
    <row r="211" customFormat="false" ht="15" hidden="false" customHeight="false" outlineLevel="0" collapsed="false">
      <c r="A211" s="72" t="s">
        <v>93</v>
      </c>
      <c r="B211" s="73" t="n">
        <v>0.139923666225</v>
      </c>
      <c r="C211" s="73" t="n">
        <v>0.012733053626475</v>
      </c>
      <c r="D211" s="73"/>
      <c r="E211" s="19" t="n">
        <v>0.139923666225</v>
      </c>
      <c r="F211" s="74" t="n">
        <v>228.556599075</v>
      </c>
      <c r="G211" s="74" t="n">
        <v>4571.1319815</v>
      </c>
      <c r="H211" s="74" t="n">
        <v>68.68575</v>
      </c>
      <c r="I211" s="75" t="n">
        <v>1373.715</v>
      </c>
      <c r="J211" s="76" t="n">
        <v>-0.00374610489803972</v>
      </c>
      <c r="K211" s="77" t="n">
        <v>-0.0247243543026278</v>
      </c>
      <c r="L211" s="77" t="n">
        <v>-0.00374610489803972</v>
      </c>
      <c r="M211" s="78" t="n">
        <v>-0.0247243543026278</v>
      </c>
      <c r="N211" s="76" t="n">
        <v>0.110038841454268</v>
      </c>
      <c r="O211" s="77" t="n">
        <v>0.726258174080939</v>
      </c>
      <c r="P211" s="77" t="n">
        <v>0.110038841454268</v>
      </c>
      <c r="Q211" s="78" t="n">
        <v>0.726258174080939</v>
      </c>
      <c r="R211" s="79" t="n">
        <v>0.974232044901401</v>
      </c>
      <c r="S211" s="79" t="n">
        <v>4.48295987465739</v>
      </c>
      <c r="T211" s="79" t="n">
        <v>0.974232044901401</v>
      </c>
      <c r="U211" s="79" t="n">
        <v>4.48295987465739</v>
      </c>
    </row>
    <row r="212" customFormat="false" ht="15" hidden="false" customHeight="false" outlineLevel="0" collapsed="false">
      <c r="A212" s="72" t="s">
        <v>93</v>
      </c>
      <c r="B212" s="73" t="n">
        <v>0.1687968037</v>
      </c>
      <c r="C212" s="73" t="n">
        <v>0.0153605091367</v>
      </c>
      <c r="D212" s="73"/>
      <c r="E212" s="19" t="n">
        <v>0.1687968037</v>
      </c>
      <c r="F212" s="74" t="n">
        <v>275.7190719</v>
      </c>
      <c r="G212" s="74" t="n">
        <v>5514.381438</v>
      </c>
      <c r="H212" s="74" t="n">
        <v>82.859</v>
      </c>
      <c r="I212" s="75" t="n">
        <v>1657.18</v>
      </c>
      <c r="J212" s="76" t="n">
        <v>-0.00267872930128707</v>
      </c>
      <c r="K212" s="77" t="n">
        <v>-0.0172764350791519</v>
      </c>
      <c r="L212" s="77" t="n">
        <v>-0.00267872930128707</v>
      </c>
      <c r="M212" s="78" t="n">
        <v>-0.0172764350791519</v>
      </c>
      <c r="N212" s="76" t="n">
        <v>0.112858049907074</v>
      </c>
      <c r="O212" s="77" t="n">
        <v>0.727876747920148</v>
      </c>
      <c r="P212" s="77" t="n">
        <v>0.112858049907074</v>
      </c>
      <c r="Q212" s="78" t="n">
        <v>0.727876747920148</v>
      </c>
      <c r="R212" s="79" t="n">
        <v>0.981853477921778</v>
      </c>
      <c r="S212" s="79" t="n">
        <v>4.51803014215326</v>
      </c>
      <c r="T212" s="79" t="n">
        <v>0.981853477921778</v>
      </c>
      <c r="U212" s="79" t="n">
        <v>4.51803014215326</v>
      </c>
    </row>
    <row r="213" customFormat="false" ht="15" hidden="false" customHeight="false" outlineLevel="0" collapsed="false">
      <c r="A213" s="72" t="s">
        <v>93</v>
      </c>
      <c r="B213" s="73" t="n">
        <v>0.133971223672</v>
      </c>
      <c r="C213" s="73" t="n">
        <v>0.012191381354152</v>
      </c>
      <c r="D213" s="73"/>
      <c r="E213" s="19" t="n">
        <v>0.133971223672</v>
      </c>
      <c r="F213" s="74" t="n">
        <v>218.833873908</v>
      </c>
      <c r="G213" s="74" t="n">
        <v>4376.67747816</v>
      </c>
      <c r="H213" s="74" t="n">
        <v>65.76388</v>
      </c>
      <c r="I213" s="75" t="n">
        <v>1315.2776</v>
      </c>
      <c r="J213" s="76" t="n">
        <v>-0.00267874072948769</v>
      </c>
      <c r="K213" s="77" t="n">
        <v>-0.0172765129364244</v>
      </c>
      <c r="L213" s="77" t="n">
        <v>-0.00267874072948769</v>
      </c>
      <c r="M213" s="78" t="n">
        <v>-0.0172765129364244</v>
      </c>
      <c r="N213" s="76" t="n">
        <v>0.112858020165983</v>
      </c>
      <c r="O213" s="77" t="n">
        <v>0.727876731000289</v>
      </c>
      <c r="P213" s="77" t="n">
        <v>0.112858020165983</v>
      </c>
      <c r="Q213" s="78" t="n">
        <v>0.727876731000289</v>
      </c>
      <c r="R213" s="79" t="n">
        <v>0.981853397627407</v>
      </c>
      <c r="S213" s="79" t="n">
        <v>4.51802977267615</v>
      </c>
      <c r="T213" s="79" t="n">
        <v>0.981853397627407</v>
      </c>
      <c r="U213" s="79" t="n">
        <v>4.51802977267615</v>
      </c>
    </row>
    <row r="214" customFormat="false" ht="15" hidden="false" customHeight="false" outlineLevel="0" collapsed="false">
      <c r="A214" s="72" t="s">
        <v>93</v>
      </c>
      <c r="B214" s="73" t="n">
        <v>0.1332606345</v>
      </c>
      <c r="C214" s="73" t="n">
        <v>0.0121267177395</v>
      </c>
      <c r="D214" s="73"/>
      <c r="E214" s="19" t="n">
        <v>0.1332606345</v>
      </c>
      <c r="F214" s="74" t="n">
        <v>217.6729515</v>
      </c>
      <c r="G214" s="74" t="n">
        <v>4353.45903</v>
      </c>
      <c r="H214" s="74" t="n">
        <v>65.415</v>
      </c>
      <c r="I214" s="75" t="n">
        <v>1308.3</v>
      </c>
      <c r="J214" s="76" t="n">
        <v>-0.00315119471180532</v>
      </c>
      <c r="K214" s="77" t="n">
        <v>-0.0205289607492137</v>
      </c>
      <c r="L214" s="77" t="n">
        <v>-0.00315119471180532</v>
      </c>
      <c r="M214" s="78" t="n">
        <v>-0.0205289607492137</v>
      </c>
      <c r="N214" s="76" t="n">
        <v>0.111620554538119</v>
      </c>
      <c r="O214" s="77" t="n">
        <v>0.727169912520494</v>
      </c>
      <c r="P214" s="77" t="n">
        <v>0.111620554538119</v>
      </c>
      <c r="Q214" s="78" t="n">
        <v>0.727169912520494</v>
      </c>
      <c r="R214" s="79" t="n">
        <v>0.978510561495035</v>
      </c>
      <c r="S214" s="79" t="n">
        <v>4.50264760543231</v>
      </c>
      <c r="T214" s="79" t="n">
        <v>0.978510561495035</v>
      </c>
      <c r="U214" s="79" t="n">
        <v>4.50264760543231</v>
      </c>
    </row>
    <row r="215" customFormat="false" ht="15" hidden="false" customHeight="false" outlineLevel="0" collapsed="false">
      <c r="A215" s="72" t="s">
        <v>93</v>
      </c>
      <c r="B215" s="73" t="n">
        <v>0.120645294434</v>
      </c>
      <c r="C215" s="73" t="n">
        <v>0.010978721793494</v>
      </c>
      <c r="D215" s="73"/>
      <c r="E215" s="19" t="n">
        <v>0.120645294434</v>
      </c>
      <c r="F215" s="74" t="n">
        <v>197.066578758</v>
      </c>
      <c r="G215" s="74" t="n">
        <v>3941.33157516</v>
      </c>
      <c r="H215" s="74" t="n">
        <v>59.22238</v>
      </c>
      <c r="I215" s="75" t="n">
        <v>1184.4476</v>
      </c>
      <c r="J215" s="76" t="n">
        <v>-0.00374610489803972</v>
      </c>
      <c r="K215" s="77" t="n">
        <v>-0.0247243543026276</v>
      </c>
      <c r="L215" s="77" t="n">
        <v>-0.00374610489803972</v>
      </c>
      <c r="M215" s="78" t="n">
        <v>-0.0247243543026276</v>
      </c>
      <c r="N215" s="76" t="n">
        <v>0.110038841454268</v>
      </c>
      <c r="O215" s="77" t="n">
        <v>0.726258174080939</v>
      </c>
      <c r="P215" s="77" t="n">
        <v>0.110038841454268</v>
      </c>
      <c r="Q215" s="78" t="n">
        <v>0.726258174080939</v>
      </c>
      <c r="R215" s="79" t="n">
        <v>0.974232044901401</v>
      </c>
      <c r="S215" s="79" t="n">
        <v>4.48295987465739</v>
      </c>
      <c r="T215" s="79" t="n">
        <v>0.974232044901401</v>
      </c>
      <c r="U215" s="79" t="n">
        <v>4.48295987465739</v>
      </c>
    </row>
    <row r="216" customFormat="false" ht="15" hidden="false" customHeight="false" outlineLevel="0" collapsed="false">
      <c r="A216" s="72" t="s">
        <v>93</v>
      </c>
      <c r="B216" s="73" t="n">
        <v>0.020877499405</v>
      </c>
      <c r="C216" s="73" t="n">
        <v>0.001899852445855</v>
      </c>
      <c r="D216" s="73"/>
      <c r="E216" s="19" t="n">
        <v>0.020877499405</v>
      </c>
      <c r="F216" s="74" t="n">
        <v>34.102095735</v>
      </c>
      <c r="G216" s="74" t="n">
        <v>682.0419147</v>
      </c>
      <c r="H216" s="74" t="n">
        <v>10.24835</v>
      </c>
      <c r="I216" s="75" t="n">
        <v>204.967</v>
      </c>
      <c r="J216" s="76" t="n">
        <v>-0.00374610489803975</v>
      </c>
      <c r="K216" s="77" t="n">
        <v>-0.0247243543026275</v>
      </c>
      <c r="L216" s="77" t="n">
        <v>-0.00374610489803975</v>
      </c>
      <c r="M216" s="78" t="n">
        <v>-0.0247243543026275</v>
      </c>
      <c r="N216" s="76" t="n">
        <v>0.110038841454268</v>
      </c>
      <c r="O216" s="77" t="n">
        <v>0.726258174080939</v>
      </c>
      <c r="P216" s="77" t="n">
        <v>0.110038841454268</v>
      </c>
      <c r="Q216" s="78" t="n">
        <v>0.726258174080939</v>
      </c>
      <c r="R216" s="79" t="n">
        <v>0.974232044901401</v>
      </c>
      <c r="S216" s="79" t="n">
        <v>4.48295987465739</v>
      </c>
      <c r="T216" s="79" t="n">
        <v>0.974232044901401</v>
      </c>
      <c r="U216" s="79" t="n">
        <v>4.48295987465739</v>
      </c>
    </row>
    <row r="217" customFormat="false" ht="15" hidden="false" customHeight="false" outlineLevel="0" collapsed="false">
      <c r="A217" s="72" t="s">
        <v>93</v>
      </c>
      <c r="B217" s="73" t="n">
        <v>0.18567648407</v>
      </c>
      <c r="C217" s="73" t="n">
        <v>0.01689656005037</v>
      </c>
      <c r="D217" s="73"/>
      <c r="E217" s="19" t="n">
        <v>0.18567648407</v>
      </c>
      <c r="F217" s="74" t="n">
        <v>303.29097909</v>
      </c>
      <c r="G217" s="74" t="n">
        <v>6065.8195818</v>
      </c>
      <c r="H217" s="74" t="n">
        <v>91.1449</v>
      </c>
      <c r="I217" s="75" t="n">
        <v>1822.898</v>
      </c>
      <c r="J217" s="76" t="n">
        <v>-0.00442418492859473</v>
      </c>
      <c r="K217" s="77" t="n">
        <v>-0.0296516594168616</v>
      </c>
      <c r="L217" s="77" t="n">
        <v>-0.00442418492859473</v>
      </c>
      <c r="M217" s="78" t="n">
        <v>-0.0296516594168616</v>
      </c>
      <c r="N217" s="76" t="n">
        <v>0.108201804843772</v>
      </c>
      <c r="O217" s="77" t="n">
        <v>0.725187377403852</v>
      </c>
      <c r="P217" s="77" t="n">
        <v>0.108201804843772</v>
      </c>
      <c r="Q217" s="78" t="n">
        <v>0.725187377403852</v>
      </c>
      <c r="R217" s="79" t="n">
        <v>0.969254647181316</v>
      </c>
      <c r="S217" s="79" t="n">
        <v>4.46005622005464</v>
      </c>
      <c r="T217" s="79" t="n">
        <v>0.969254647181316</v>
      </c>
      <c r="U217" s="79" t="n">
        <v>4.46005622005464</v>
      </c>
    </row>
    <row r="218" customFormat="false" ht="15" hidden="false" customHeight="false" outlineLevel="0" collapsed="false">
      <c r="A218" s="72" t="s">
        <v>93</v>
      </c>
      <c r="B218" s="73" t="n">
        <v>0.108207635214</v>
      </c>
      <c r="C218" s="73" t="n">
        <v>0.009846894804474</v>
      </c>
      <c r="D218" s="73"/>
      <c r="E218" s="19" t="n">
        <v>0.108207635214</v>
      </c>
      <c r="F218" s="74" t="n">
        <v>176.750436618</v>
      </c>
      <c r="G218" s="74" t="n">
        <v>3535.00873236</v>
      </c>
      <c r="H218" s="74" t="n">
        <v>53.11698</v>
      </c>
      <c r="I218" s="75" t="n">
        <v>1062.3396</v>
      </c>
      <c r="J218" s="76" t="n">
        <v>-0.00374610489803967</v>
      </c>
      <c r="K218" s="77" t="n">
        <v>-0.0247243543026273</v>
      </c>
      <c r="L218" s="77" t="n">
        <v>-0.00374610489803967</v>
      </c>
      <c r="M218" s="78" t="n">
        <v>-0.0247243543026273</v>
      </c>
      <c r="N218" s="76" t="n">
        <v>0.110038841454268</v>
      </c>
      <c r="O218" s="77" t="n">
        <v>0.726258174080939</v>
      </c>
      <c r="P218" s="77" t="n">
        <v>0.110038841454268</v>
      </c>
      <c r="Q218" s="78" t="n">
        <v>0.726258174080939</v>
      </c>
      <c r="R218" s="79" t="n">
        <v>0.974232044901401</v>
      </c>
      <c r="S218" s="79" t="n">
        <v>4.48295987465739</v>
      </c>
      <c r="T218" s="79" t="n">
        <v>0.974232044901401</v>
      </c>
      <c r="U218" s="79" t="n">
        <v>4.48295987465739</v>
      </c>
    </row>
    <row r="219" customFormat="false" ht="15" hidden="false" customHeight="false" outlineLevel="0" collapsed="false">
      <c r="A219" s="72" t="s">
        <v>93</v>
      </c>
      <c r="B219" s="73" t="n">
        <v>0.085819848618</v>
      </c>
      <c r="C219" s="73" t="n">
        <v>0.007809606224238</v>
      </c>
      <c r="D219" s="73"/>
      <c r="E219" s="19" t="n">
        <v>0.085819848618</v>
      </c>
      <c r="F219" s="74" t="n">
        <v>140.181380766</v>
      </c>
      <c r="G219" s="74" t="n">
        <v>2803.62761532</v>
      </c>
      <c r="H219" s="74" t="n">
        <v>42.12726</v>
      </c>
      <c r="I219" s="75" t="n">
        <v>842.5452</v>
      </c>
      <c r="J219" s="76" t="n">
        <v>-0.00442418492859475</v>
      </c>
      <c r="K219" s="77" t="n">
        <v>-0.0296516594168616</v>
      </c>
      <c r="L219" s="77" t="n">
        <v>-0.00442418492859475</v>
      </c>
      <c r="M219" s="78" t="n">
        <v>-0.0296516594168616</v>
      </c>
      <c r="N219" s="76" t="n">
        <v>0.108201804843772</v>
      </c>
      <c r="O219" s="77" t="n">
        <v>0.725187377403852</v>
      </c>
      <c r="P219" s="77" t="n">
        <v>0.108201804843772</v>
      </c>
      <c r="Q219" s="78" t="n">
        <v>0.725187377403852</v>
      </c>
      <c r="R219" s="79" t="n">
        <v>0.969254647181316</v>
      </c>
      <c r="S219" s="79" t="n">
        <v>4.46005622005464</v>
      </c>
      <c r="T219" s="79" t="n">
        <v>0.969254647181316</v>
      </c>
      <c r="U219" s="79" t="n">
        <v>4.46005622005464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3</v>
      </c>
      <c r="B576" s="73" t="n">
        <v>0.171906218505</v>
      </c>
      <c r="C576" s="73" t="n">
        <v>0.015643465883955</v>
      </c>
      <c r="D576" s="73"/>
      <c r="E576" s="19" t="n">
        <v>0.171906218505</v>
      </c>
      <c r="F576" s="74" t="n">
        <v>280.798107435</v>
      </c>
      <c r="G576" s="74" t="n">
        <v>5615.9621487</v>
      </c>
      <c r="H576" s="74" t="n">
        <v>84.38535</v>
      </c>
      <c r="I576" s="75" t="n">
        <v>1687.707</v>
      </c>
      <c r="J576" s="76" t="n">
        <v>-0.00442418492859476</v>
      </c>
      <c r="K576" s="77" t="n">
        <v>-0.0296516594168616</v>
      </c>
      <c r="L576" s="77" t="n">
        <v>-0.00442418492859476</v>
      </c>
      <c r="M576" s="78" t="n">
        <v>-0.0296516594168616</v>
      </c>
      <c r="N576" s="76" t="n">
        <v>0.108201804843772</v>
      </c>
      <c r="O576" s="77" t="n">
        <v>0.725187377403853</v>
      </c>
      <c r="P576" s="77" t="n">
        <v>0.108201804843772</v>
      </c>
      <c r="Q576" s="78" t="n">
        <v>0.725187377403853</v>
      </c>
      <c r="R576" s="79" t="n">
        <v>0.969254647181316</v>
      </c>
      <c r="S576" s="79" t="n">
        <v>4.46005622005464</v>
      </c>
      <c r="T576" s="79" t="n">
        <v>0.969254647181316</v>
      </c>
      <c r="U576" s="79" t="n">
        <v>4.46005622005464</v>
      </c>
    </row>
    <row r="577" customFormat="false" ht="15" hidden="false" customHeight="false" outlineLevel="0" collapsed="false">
      <c r="A577" s="72" t="s">
        <v>93</v>
      </c>
      <c r="B577" s="73" t="n">
        <v>0.123310507124</v>
      </c>
      <c r="C577" s="73" t="n">
        <v>0.011221256148284</v>
      </c>
      <c r="D577" s="73"/>
      <c r="E577" s="19" t="n">
        <v>0.123310507124</v>
      </c>
      <c r="F577" s="74" t="n">
        <v>201.420037788</v>
      </c>
      <c r="G577" s="74" t="n">
        <v>4028.40075576</v>
      </c>
      <c r="H577" s="74" t="n">
        <v>60.53068</v>
      </c>
      <c r="I577" s="75" t="n">
        <v>1210.6136</v>
      </c>
      <c r="J577" s="76" t="n">
        <v>-0.00452935300136817</v>
      </c>
      <c r="K577" s="77" t="n">
        <v>-0.0304305286676149</v>
      </c>
      <c r="L577" s="77" t="n">
        <v>-0.00452935300136817</v>
      </c>
      <c r="M577" s="78" t="n">
        <v>-0.0304305286676149</v>
      </c>
      <c r="N577" s="76" t="n">
        <v>0.107913438121403</v>
      </c>
      <c r="O577" s="77" t="n">
        <v>0.725018114371373</v>
      </c>
      <c r="P577" s="77" t="n">
        <v>0.107913438121403</v>
      </c>
      <c r="Q577" s="78" t="n">
        <v>0.725018114371373</v>
      </c>
      <c r="R577" s="79" t="n">
        <v>0.968472511075234</v>
      </c>
      <c r="S577" s="79" t="n">
        <v>4.45645719577861</v>
      </c>
      <c r="T577" s="79" t="n">
        <v>0.968472511075234</v>
      </c>
      <c r="U577" s="79" t="n">
        <v>4.45645719577861</v>
      </c>
    </row>
    <row r="578" customFormat="false" ht="15" hidden="false" customHeight="false" outlineLevel="0" collapsed="false">
      <c r="A578" s="72" t="s">
        <v>93</v>
      </c>
      <c r="B578" s="73" t="n">
        <v>0.158313633786</v>
      </c>
      <c r="C578" s="73" t="n">
        <v>0.014406540674526</v>
      </c>
      <c r="D578" s="73"/>
      <c r="E578" s="19" t="n">
        <v>0.158313633786</v>
      </c>
      <c r="F578" s="74" t="n">
        <v>258.595466382</v>
      </c>
      <c r="G578" s="74" t="n">
        <v>5171.90932764</v>
      </c>
      <c r="H578" s="74" t="n">
        <v>77.71302</v>
      </c>
      <c r="I578" s="75" t="n">
        <v>1554.2604</v>
      </c>
      <c r="J578" s="76" t="n">
        <v>-0.00374610489803971</v>
      </c>
      <c r="K578" s="77" t="n">
        <v>-0.0247243543026275</v>
      </c>
      <c r="L578" s="77" t="n">
        <v>-0.00374610489803971</v>
      </c>
      <c r="M578" s="78" t="n">
        <v>-0.0247243543026275</v>
      </c>
      <c r="N578" s="76" t="n">
        <v>0.110038841454268</v>
      </c>
      <c r="O578" s="77" t="n">
        <v>0.726258174080939</v>
      </c>
      <c r="P578" s="77" t="n">
        <v>0.110038841454268</v>
      </c>
      <c r="Q578" s="78" t="n">
        <v>0.726258174080939</v>
      </c>
      <c r="R578" s="79" t="n">
        <v>0.974232044901401</v>
      </c>
      <c r="S578" s="79" t="n">
        <v>4.48295987465739</v>
      </c>
      <c r="T578" s="79" t="n">
        <v>0.974232044901401</v>
      </c>
      <c r="U578" s="79" t="n">
        <v>4.48295987465739</v>
      </c>
    </row>
    <row r="579" customFormat="false" ht="15" hidden="false" customHeight="false" outlineLevel="0" collapsed="false">
      <c r="A579" s="72" t="s">
        <v>93</v>
      </c>
      <c r="B579" s="73" t="n">
        <v>0.087418976232</v>
      </c>
      <c r="C579" s="73" t="n">
        <v>0.007955126837112</v>
      </c>
      <c r="D579" s="73"/>
      <c r="E579" s="19" t="n">
        <v>0.087418976232</v>
      </c>
      <c r="F579" s="74" t="n">
        <v>142.793456184</v>
      </c>
      <c r="G579" s="74" t="n">
        <v>2855.86912368</v>
      </c>
      <c r="H579" s="74" t="n">
        <v>42.91224</v>
      </c>
      <c r="I579" s="75" t="n">
        <v>858.2448</v>
      </c>
      <c r="J579" s="76" t="n">
        <v>-0.00452935300136814</v>
      </c>
      <c r="K579" s="77" t="n">
        <v>-0.0304305286676151</v>
      </c>
      <c r="L579" s="77" t="n">
        <v>-0.00452935300136814</v>
      </c>
      <c r="M579" s="78" t="n">
        <v>-0.0304305286676151</v>
      </c>
      <c r="N579" s="76" t="n">
        <v>0.107913438121403</v>
      </c>
      <c r="O579" s="77" t="n">
        <v>0.725018114371372</v>
      </c>
      <c r="P579" s="77" t="n">
        <v>0.107913438121403</v>
      </c>
      <c r="Q579" s="78" t="n">
        <v>0.725018114371372</v>
      </c>
      <c r="R579" s="79" t="n">
        <v>0.968472511075234</v>
      </c>
      <c r="S579" s="79" t="n">
        <v>4.45645719577861</v>
      </c>
      <c r="T579" s="79" t="n">
        <v>0.968472511075234</v>
      </c>
      <c r="U579" s="79" t="n">
        <v>4.45645719577861</v>
      </c>
    </row>
    <row r="580" customFormat="false" ht="15" hidden="false" customHeight="false" outlineLevel="0" collapsed="false">
      <c r="A580" s="72" t="s">
        <v>93</v>
      </c>
      <c r="B580" s="73" t="n">
        <v>0.0710723384</v>
      </c>
      <c r="C580" s="73" t="n">
        <v>0.0064675827944</v>
      </c>
      <c r="D580" s="73"/>
      <c r="E580" s="19" t="n">
        <v>0.0710723384</v>
      </c>
      <c r="F580" s="74" t="n">
        <v>116.0922408</v>
      </c>
      <c r="G580" s="74" t="n">
        <v>2321.844816</v>
      </c>
      <c r="H580" s="74" t="n">
        <v>34.888</v>
      </c>
      <c r="I580" s="75" t="n">
        <v>697.76</v>
      </c>
      <c r="J580" s="76" t="n">
        <v>-0.00374610489803972</v>
      </c>
      <c r="K580" s="77" t="n">
        <v>-0.0247243543026278</v>
      </c>
      <c r="L580" s="77" t="n">
        <v>-0.00374610489803972</v>
      </c>
      <c r="M580" s="78" t="n">
        <v>-0.0247243543026278</v>
      </c>
      <c r="N580" s="76" t="n">
        <v>0.110038841454268</v>
      </c>
      <c r="O580" s="77" t="n">
        <v>0.726258174080939</v>
      </c>
      <c r="P580" s="77" t="n">
        <v>0.110038841454268</v>
      </c>
      <c r="Q580" s="78" t="n">
        <v>0.726258174080939</v>
      </c>
      <c r="R580" s="79" t="n">
        <v>0.974232044901401</v>
      </c>
      <c r="S580" s="79" t="n">
        <v>4.48295987465739</v>
      </c>
      <c r="T580" s="79" t="n">
        <v>0.974232044901401</v>
      </c>
      <c r="U580" s="79" t="n">
        <v>4.48295987465739</v>
      </c>
    </row>
    <row r="581" customFormat="false" ht="15" hidden="false" customHeight="false" outlineLevel="0" collapsed="false">
      <c r="A581" s="72" t="s">
        <v>93</v>
      </c>
      <c r="B581" s="73" t="n">
        <v>0.134770921691</v>
      </c>
      <c r="C581" s="73" t="n">
        <v>0.012264153873881</v>
      </c>
      <c r="D581" s="73"/>
      <c r="E581" s="19" t="n">
        <v>0.134770921691</v>
      </c>
      <c r="F581" s="74" t="n">
        <v>220.139911617</v>
      </c>
      <c r="G581" s="74" t="n">
        <v>4402.79823234</v>
      </c>
      <c r="H581" s="74" t="n">
        <v>66.15637</v>
      </c>
      <c r="I581" s="75" t="n">
        <v>1323.1274</v>
      </c>
      <c r="J581" s="76" t="n">
        <v>-0.0026647373299358</v>
      </c>
      <c r="K581" s="77" t="n">
        <v>-0.0171811406164784</v>
      </c>
      <c r="L581" s="77" t="n">
        <v>-0.0026647373299358</v>
      </c>
      <c r="M581" s="78" t="n">
        <v>-0.0171811406164784</v>
      </c>
      <c r="N581" s="76" t="n">
        <v>0.112894456188476</v>
      </c>
      <c r="O581" s="77" t="n">
        <v>0.727897457210848</v>
      </c>
      <c r="P581" s="77" t="n">
        <v>0.112894456188476</v>
      </c>
      <c r="Q581" s="78" t="n">
        <v>0.727897457210848</v>
      </c>
      <c r="R581" s="79" t="n">
        <v>0.981951765150424</v>
      </c>
      <c r="S581" s="79" t="n">
        <v>4.51848241397548</v>
      </c>
      <c r="T581" s="79" t="n">
        <v>0.981951765150424</v>
      </c>
      <c r="U581" s="79" t="n">
        <v>4.51848241397548</v>
      </c>
    </row>
    <row r="582" customFormat="false" ht="15" hidden="false" customHeight="false" outlineLevel="0" collapsed="false">
      <c r="A582" s="72" t="s">
        <v>93</v>
      </c>
      <c r="B582" s="73" t="n">
        <v>0.141611634262</v>
      </c>
      <c r="C582" s="73" t="n">
        <v>0.012886658717842</v>
      </c>
      <c r="D582" s="73"/>
      <c r="E582" s="19" t="n">
        <v>0.141611634262</v>
      </c>
      <c r="F582" s="74" t="n">
        <v>231.313789794</v>
      </c>
      <c r="G582" s="74" t="n">
        <v>4626.27579588</v>
      </c>
      <c r="H582" s="74" t="n">
        <v>69.51434</v>
      </c>
      <c r="I582" s="75" t="n">
        <v>1390.2868</v>
      </c>
      <c r="J582" s="76" t="n">
        <v>-0.00374610489803973</v>
      </c>
      <c r="K582" s="77" t="n">
        <v>-0.0247243543026276</v>
      </c>
      <c r="L582" s="77" t="n">
        <v>-0.00374610489803973</v>
      </c>
      <c r="M582" s="78" t="n">
        <v>-0.0247243543026276</v>
      </c>
      <c r="N582" s="76" t="n">
        <v>0.110038841454268</v>
      </c>
      <c r="O582" s="77" t="n">
        <v>0.726258174080939</v>
      </c>
      <c r="P582" s="77" t="n">
        <v>0.110038841454268</v>
      </c>
      <c r="Q582" s="78" t="n">
        <v>0.726258174080939</v>
      </c>
      <c r="R582" s="79" t="n">
        <v>0.974232044901401</v>
      </c>
      <c r="S582" s="79" t="n">
        <v>4.48295987465739</v>
      </c>
      <c r="T582" s="79" t="n">
        <v>0.974232044901401</v>
      </c>
      <c r="U582" s="79" t="n">
        <v>4.48295987465739</v>
      </c>
    </row>
    <row r="583" customFormat="false" ht="15" hidden="false" customHeight="false" outlineLevel="0" collapsed="false">
      <c r="A583" s="72" t="s">
        <v>93</v>
      </c>
      <c r="B583" s="73" t="n">
        <v>0.21943584481</v>
      </c>
      <c r="C583" s="73" t="n">
        <v>0.01996866187771</v>
      </c>
      <c r="D583" s="73"/>
      <c r="E583" s="19" t="n">
        <v>0.21943584481</v>
      </c>
      <c r="F583" s="74" t="n">
        <v>358.43479347</v>
      </c>
      <c r="G583" s="74" t="n">
        <v>7168.6958694</v>
      </c>
      <c r="H583" s="74" t="n">
        <v>107.7167</v>
      </c>
      <c r="I583" s="75" t="n">
        <v>2154.334</v>
      </c>
      <c r="J583" s="76" t="n">
        <v>-0.00374610489803973</v>
      </c>
      <c r="K583" s="77" t="n">
        <v>-0.0247243543026276</v>
      </c>
      <c r="L583" s="77" t="n">
        <v>-0.00374610489803973</v>
      </c>
      <c r="M583" s="78" t="n">
        <v>-0.0247243543026276</v>
      </c>
      <c r="N583" s="76" t="n">
        <v>0.110038841454268</v>
      </c>
      <c r="O583" s="77" t="n">
        <v>0.726258174080939</v>
      </c>
      <c r="P583" s="77" t="n">
        <v>0.110038841454268</v>
      </c>
      <c r="Q583" s="78" t="n">
        <v>0.726258174080939</v>
      </c>
      <c r="R583" s="79" t="n">
        <v>0.974232044901401</v>
      </c>
      <c r="S583" s="79" t="n">
        <v>4.48295987465739</v>
      </c>
      <c r="T583" s="79" t="n">
        <v>0.974232044901401</v>
      </c>
      <c r="U583" s="79" t="n">
        <v>4.48295987465739</v>
      </c>
    </row>
    <row r="584" customFormat="false" ht="15" hidden="false" customHeight="false" outlineLevel="0" collapsed="false">
      <c r="A584" s="72" t="s">
        <v>93</v>
      </c>
      <c r="B584" s="73" t="n">
        <v>0.093726646265</v>
      </c>
      <c r="C584" s="73" t="n">
        <v>0.008529124810115</v>
      </c>
      <c r="D584" s="73"/>
      <c r="E584" s="19" t="n">
        <v>0.093726646265</v>
      </c>
      <c r="F584" s="74" t="n">
        <v>153.096642555</v>
      </c>
      <c r="G584" s="74" t="n">
        <v>3061.9328511</v>
      </c>
      <c r="H584" s="74" t="n">
        <v>46.00855</v>
      </c>
      <c r="I584" s="75" t="n">
        <v>920.171</v>
      </c>
      <c r="J584" s="76" t="n">
        <v>-0.00442418492859472</v>
      </c>
      <c r="K584" s="77" t="n">
        <v>-0.0296516594168613</v>
      </c>
      <c r="L584" s="77" t="n">
        <v>-0.00442418492859472</v>
      </c>
      <c r="M584" s="78" t="n">
        <v>-0.0296516594168613</v>
      </c>
      <c r="N584" s="76" t="n">
        <v>0.108201804843772</v>
      </c>
      <c r="O584" s="77" t="n">
        <v>0.725187377403853</v>
      </c>
      <c r="P584" s="77" t="n">
        <v>0.108201804843772</v>
      </c>
      <c r="Q584" s="78" t="n">
        <v>0.725187377403853</v>
      </c>
      <c r="R584" s="79" t="n">
        <v>0.969254647181317</v>
      </c>
      <c r="S584" s="79" t="n">
        <v>4.46005622005464</v>
      </c>
      <c r="T584" s="79" t="n">
        <v>0.969254647181317</v>
      </c>
      <c r="U584" s="79" t="n">
        <v>4.46005622005464</v>
      </c>
    </row>
    <row r="585" customFormat="false" ht="15" hidden="false" customHeight="false" outlineLevel="0" collapsed="false">
      <c r="A585" s="72" t="s">
        <v>93</v>
      </c>
      <c r="B585" s="73" t="n">
        <v>0.128996294196</v>
      </c>
      <c r="C585" s="73" t="n">
        <v>0.011738662771836</v>
      </c>
      <c r="D585" s="73"/>
      <c r="E585" s="19" t="n">
        <v>0.128996294196</v>
      </c>
      <c r="F585" s="74" t="n">
        <v>210.707417052</v>
      </c>
      <c r="G585" s="74" t="n">
        <v>4214.14834104</v>
      </c>
      <c r="H585" s="74" t="n">
        <v>63.32172</v>
      </c>
      <c r="I585" s="75" t="n">
        <v>1266.4344</v>
      </c>
      <c r="J585" s="76" t="n">
        <v>-0.00267872930128708</v>
      </c>
      <c r="K585" s="77" t="n">
        <v>-0.017276435079152</v>
      </c>
      <c r="L585" s="77" t="n">
        <v>-0.00267872930128708</v>
      </c>
      <c r="M585" s="78" t="n">
        <v>-0.017276435079152</v>
      </c>
      <c r="N585" s="76" t="n">
        <v>0.112858049907074</v>
      </c>
      <c r="O585" s="77" t="n">
        <v>0.727876747920148</v>
      </c>
      <c r="P585" s="77" t="n">
        <v>0.112858049907074</v>
      </c>
      <c r="Q585" s="78" t="n">
        <v>0.727876747920148</v>
      </c>
      <c r="R585" s="79" t="n">
        <v>0.981853477921778</v>
      </c>
      <c r="S585" s="79" t="n">
        <v>4.51803014215326</v>
      </c>
      <c r="T585" s="79" t="n">
        <v>0.981853477921778</v>
      </c>
      <c r="U585" s="79" t="n">
        <v>4.51803014215326</v>
      </c>
    </row>
    <row r="586" customFormat="false" ht="15" hidden="false" customHeight="false" outlineLevel="0" collapsed="false">
      <c r="A586" s="72" t="s">
        <v>93</v>
      </c>
      <c r="B586" s="73" t="n">
        <v>0.088840423</v>
      </c>
      <c r="C586" s="73" t="n">
        <v>0.008084478493</v>
      </c>
      <c r="D586" s="73"/>
      <c r="E586" s="19" t="n">
        <v>0.088840423</v>
      </c>
      <c r="F586" s="74" t="n">
        <v>145.115301</v>
      </c>
      <c r="G586" s="74" t="n">
        <v>2902.30602</v>
      </c>
      <c r="H586" s="74" t="n">
        <v>43.61</v>
      </c>
      <c r="I586" s="75" t="n">
        <v>872.2</v>
      </c>
      <c r="J586" s="76" t="n">
        <v>-0.00374610489803971</v>
      </c>
      <c r="K586" s="77" t="n">
        <v>-0.0247243543026274</v>
      </c>
      <c r="L586" s="77" t="n">
        <v>-0.00374610489803971</v>
      </c>
      <c r="M586" s="78" t="n">
        <v>-0.0247243543026274</v>
      </c>
      <c r="N586" s="76" t="n">
        <v>0.110038841454268</v>
      </c>
      <c r="O586" s="77" t="n">
        <v>0.726258174080939</v>
      </c>
      <c r="P586" s="77" t="n">
        <v>0.110038841454268</v>
      </c>
      <c r="Q586" s="78" t="n">
        <v>0.726258174080939</v>
      </c>
      <c r="R586" s="79" t="n">
        <v>0.974232044901401</v>
      </c>
      <c r="S586" s="79" t="n">
        <v>4.48295987465739</v>
      </c>
      <c r="T586" s="79" t="n">
        <v>0.974232044901401</v>
      </c>
      <c r="U586" s="79" t="n">
        <v>4.48295987465739</v>
      </c>
    </row>
    <row r="587" customFormat="false" ht="15" hidden="false" customHeight="false" outlineLevel="0" collapsed="false">
      <c r="A587" s="72" t="s">
        <v>93</v>
      </c>
      <c r="B587" s="73" t="n">
        <v>0.07773529225</v>
      </c>
      <c r="C587" s="73" t="n">
        <v>0.00707391159475</v>
      </c>
      <c r="D587" s="73"/>
      <c r="E587" s="19" t="n">
        <v>0.07773529225</v>
      </c>
      <c r="F587" s="74" t="n">
        <v>126.975888375</v>
      </c>
      <c r="G587" s="74" t="n">
        <v>2539.5177675</v>
      </c>
      <c r="H587" s="74" t="n">
        <v>38.15875</v>
      </c>
      <c r="I587" s="75" t="n">
        <v>763.175</v>
      </c>
      <c r="J587" s="76" t="n">
        <v>-0.00442419404441271</v>
      </c>
      <c r="K587" s="77" t="n">
        <v>-0.0296517267527376</v>
      </c>
      <c r="L587" s="77" t="n">
        <v>-0.00442419404441271</v>
      </c>
      <c r="M587" s="78" t="n">
        <v>-0.0296517267527376</v>
      </c>
      <c r="N587" s="76" t="n">
        <v>0.108201779889813</v>
      </c>
      <c r="O587" s="77" t="n">
        <v>0.725187362770492</v>
      </c>
      <c r="P587" s="77" t="n">
        <v>0.108201779889813</v>
      </c>
      <c r="Q587" s="78" t="n">
        <v>0.725187362770492</v>
      </c>
      <c r="R587" s="79" t="n">
        <v>0.969254579508406</v>
      </c>
      <c r="S587" s="79" t="n">
        <v>4.46005590865558</v>
      </c>
      <c r="T587" s="79" t="n">
        <v>0.969254579508406</v>
      </c>
      <c r="U587" s="79" t="n">
        <v>4.46005590865558</v>
      </c>
    </row>
    <row r="588" customFormat="false" ht="15" hidden="false" customHeight="false" outlineLevel="0" collapsed="false">
      <c r="A588" s="72" t="s">
        <v>93</v>
      </c>
      <c r="B588" s="73" t="n">
        <v>0.1599127614</v>
      </c>
      <c r="C588" s="73" t="n">
        <v>0.0145520612874</v>
      </c>
      <c r="D588" s="73"/>
      <c r="E588" s="19" t="n">
        <v>0.1599127614</v>
      </c>
      <c r="F588" s="74" t="n">
        <v>261.2075418</v>
      </c>
      <c r="G588" s="74" t="n">
        <v>5224.150836</v>
      </c>
      <c r="H588" s="74" t="n">
        <v>78.498</v>
      </c>
      <c r="I588" s="75" t="n">
        <v>1569.96</v>
      </c>
      <c r="J588" s="76" t="n">
        <v>-0.00442418492859475</v>
      </c>
      <c r="K588" s="77" t="n">
        <v>-0.0296516594168615</v>
      </c>
      <c r="L588" s="77" t="n">
        <v>-0.00442418492859475</v>
      </c>
      <c r="M588" s="78" t="n">
        <v>-0.0296516594168615</v>
      </c>
      <c r="N588" s="76" t="n">
        <v>0.108201804843772</v>
      </c>
      <c r="O588" s="77" t="n">
        <v>0.725187377403853</v>
      </c>
      <c r="P588" s="77" t="n">
        <v>0.108201804843772</v>
      </c>
      <c r="Q588" s="78" t="n">
        <v>0.725187377403853</v>
      </c>
      <c r="R588" s="79" t="n">
        <v>0.969254647181316</v>
      </c>
      <c r="S588" s="79" t="n">
        <v>4.46005622005464</v>
      </c>
      <c r="T588" s="79" t="n">
        <v>0.969254647181316</v>
      </c>
      <c r="U588" s="79" t="n">
        <v>4.46005622005464</v>
      </c>
    </row>
    <row r="589" customFormat="false" ht="15" hidden="false" customHeight="false" outlineLevel="0" collapsed="false">
      <c r="A589" s="72" t="s">
        <v>93</v>
      </c>
      <c r="B589" s="73" t="n">
        <v>0.082177391275</v>
      </c>
      <c r="C589" s="73" t="n">
        <v>0.007478142606025</v>
      </c>
      <c r="D589" s="73"/>
      <c r="E589" s="19" t="n">
        <v>0.082177391275</v>
      </c>
      <c r="F589" s="74" t="n">
        <v>134.231653425</v>
      </c>
      <c r="G589" s="74" t="n">
        <v>2684.6330685</v>
      </c>
      <c r="H589" s="74" t="n">
        <v>40.33925</v>
      </c>
      <c r="I589" s="75" t="n">
        <v>806.785</v>
      </c>
      <c r="J589" s="76" t="n">
        <v>-0.00267872930128706</v>
      </c>
      <c r="K589" s="77" t="n">
        <v>-0.0172764350791518</v>
      </c>
      <c r="L589" s="77" t="n">
        <v>-0.00267872930128706</v>
      </c>
      <c r="M589" s="78" t="n">
        <v>-0.0172764350791518</v>
      </c>
      <c r="N589" s="76" t="n">
        <v>0.112858049907074</v>
      </c>
      <c r="O589" s="77" t="n">
        <v>0.727876747920148</v>
      </c>
      <c r="P589" s="77" t="n">
        <v>0.112858049907074</v>
      </c>
      <c r="Q589" s="78" t="n">
        <v>0.727876747920148</v>
      </c>
      <c r="R589" s="79" t="n">
        <v>0.981853477921778</v>
      </c>
      <c r="S589" s="79" t="n">
        <v>4.51803014215326</v>
      </c>
      <c r="T589" s="79" t="n">
        <v>0.981853477921778</v>
      </c>
      <c r="U589" s="79" t="n">
        <v>4.51803014215326</v>
      </c>
    </row>
    <row r="590" customFormat="false" ht="15" hidden="false" customHeight="false" outlineLevel="0" collapsed="false">
      <c r="A590" s="72" t="s">
        <v>93</v>
      </c>
      <c r="B590" s="73" t="n">
        <v>0.15369393179</v>
      </c>
      <c r="C590" s="73" t="n">
        <v>0.01398614779289</v>
      </c>
      <c r="D590" s="73"/>
      <c r="E590" s="19" t="n">
        <v>0.15369393179</v>
      </c>
      <c r="F590" s="74" t="n">
        <v>251.04947073</v>
      </c>
      <c r="G590" s="74" t="n">
        <v>5020.9894146</v>
      </c>
      <c r="H590" s="74" t="n">
        <v>75.4453</v>
      </c>
      <c r="I590" s="75" t="n">
        <v>1508.906</v>
      </c>
      <c r="J590" s="76" t="n">
        <v>-0.00442418492859473</v>
      </c>
      <c r="K590" s="77" t="n">
        <v>-0.0296516594168615</v>
      </c>
      <c r="L590" s="77" t="n">
        <v>-0.00442418492859473</v>
      </c>
      <c r="M590" s="78" t="n">
        <v>-0.0296516594168615</v>
      </c>
      <c r="N590" s="76" t="n">
        <v>0.108201804843772</v>
      </c>
      <c r="O590" s="77" t="n">
        <v>0.725187377403852</v>
      </c>
      <c r="P590" s="77" t="n">
        <v>0.108201804843772</v>
      </c>
      <c r="Q590" s="78" t="n">
        <v>0.725187377403852</v>
      </c>
      <c r="R590" s="79" t="n">
        <v>0.969254647181316</v>
      </c>
      <c r="S590" s="79" t="n">
        <v>4.46005622005464</v>
      </c>
      <c r="T590" s="79" t="n">
        <v>0.969254647181316</v>
      </c>
      <c r="U590" s="79" t="n">
        <v>4.46005622005464</v>
      </c>
    </row>
    <row r="591" customFormat="false" ht="15" hidden="false" customHeight="false" outlineLevel="0" collapsed="false">
      <c r="A591" s="72" t="s">
        <v>93</v>
      </c>
      <c r="B591" s="73" t="n">
        <v>0.0799563807</v>
      </c>
      <c r="C591" s="73" t="n">
        <v>0.0072760306437</v>
      </c>
      <c r="D591" s="73"/>
      <c r="E591" s="19" t="n">
        <v>0.0799563807</v>
      </c>
      <c r="F591" s="74" t="n">
        <v>130.6037709</v>
      </c>
      <c r="G591" s="74" t="n">
        <v>2612.075418</v>
      </c>
      <c r="H591" s="74" t="n">
        <v>39.249</v>
      </c>
      <c r="I591" s="75" t="n">
        <v>784.98</v>
      </c>
      <c r="J591" s="76" t="n">
        <v>-0.00374610489803972</v>
      </c>
      <c r="K591" s="77" t="n">
        <v>-0.0247243543026275</v>
      </c>
      <c r="L591" s="77" t="n">
        <v>-0.00374610489803972</v>
      </c>
      <c r="M591" s="78" t="n">
        <v>-0.0247243543026275</v>
      </c>
      <c r="N591" s="76" t="n">
        <v>0.110038841454268</v>
      </c>
      <c r="O591" s="77" t="n">
        <v>0.726258174080939</v>
      </c>
      <c r="P591" s="77" t="n">
        <v>0.110038841454268</v>
      </c>
      <c r="Q591" s="78" t="n">
        <v>0.726258174080939</v>
      </c>
      <c r="R591" s="79" t="n">
        <v>0.974232044901401</v>
      </c>
      <c r="S591" s="79" t="n">
        <v>4.48295987465739</v>
      </c>
      <c r="T591" s="79" t="n">
        <v>0.974232044901401</v>
      </c>
      <c r="U591" s="79" t="n">
        <v>4.48295987465739</v>
      </c>
    </row>
    <row r="592" customFormat="false" ht="15" hidden="false" customHeight="false" outlineLevel="0" collapsed="false">
      <c r="A592" s="72" t="s">
        <v>93</v>
      </c>
      <c r="B592" s="73" t="n">
        <v>0.1599127614</v>
      </c>
      <c r="C592" s="73" t="n">
        <v>0.0145520612874</v>
      </c>
      <c r="D592" s="73"/>
      <c r="E592" s="19" t="n">
        <v>0.1599127614</v>
      </c>
      <c r="F592" s="74" t="n">
        <v>261.2075418</v>
      </c>
      <c r="G592" s="74" t="n">
        <v>5224.150836</v>
      </c>
      <c r="H592" s="74" t="n">
        <v>78.498</v>
      </c>
      <c r="I592" s="75" t="n">
        <v>1569.96</v>
      </c>
      <c r="J592" s="76" t="n">
        <v>-0.00452935300136815</v>
      </c>
      <c r="K592" s="77" t="n">
        <v>-0.030430528667615</v>
      </c>
      <c r="L592" s="77" t="n">
        <v>-0.00452935300136815</v>
      </c>
      <c r="M592" s="78" t="n">
        <v>-0.030430528667615</v>
      </c>
      <c r="N592" s="76" t="n">
        <v>0.107913438121403</v>
      </c>
      <c r="O592" s="77" t="n">
        <v>0.725018114371372</v>
      </c>
      <c r="P592" s="77" t="n">
        <v>0.107913438121403</v>
      </c>
      <c r="Q592" s="78" t="n">
        <v>0.725018114371372</v>
      </c>
      <c r="R592" s="79" t="n">
        <v>0.968472511075234</v>
      </c>
      <c r="S592" s="79" t="n">
        <v>4.45645719577861</v>
      </c>
      <c r="T592" s="79" t="n">
        <v>0.968472511075234</v>
      </c>
      <c r="U592" s="79" t="n">
        <v>4.45645719577861</v>
      </c>
    </row>
    <row r="593" customFormat="false" ht="15" hidden="false" customHeight="false" outlineLevel="0" collapsed="false">
      <c r="A593" s="72" t="s">
        <v>93</v>
      </c>
      <c r="B593" s="73" t="n">
        <v>0.085020284811</v>
      </c>
      <c r="C593" s="73" t="n">
        <v>0.007736845917801</v>
      </c>
      <c r="D593" s="73"/>
      <c r="E593" s="19" t="n">
        <v>0.085020284811</v>
      </c>
      <c r="F593" s="74" t="n">
        <v>138.875343057</v>
      </c>
      <c r="G593" s="74" t="n">
        <v>2777.50686114</v>
      </c>
      <c r="H593" s="74" t="n">
        <v>41.73477</v>
      </c>
      <c r="I593" s="75" t="n">
        <v>834.6954</v>
      </c>
      <c r="J593" s="76" t="n">
        <v>-0.0026647373299358</v>
      </c>
      <c r="K593" s="77" t="n">
        <v>-0.0171811406164785</v>
      </c>
      <c r="L593" s="77" t="n">
        <v>-0.0026647373299358</v>
      </c>
      <c r="M593" s="78" t="n">
        <v>-0.0171811406164785</v>
      </c>
      <c r="N593" s="76" t="n">
        <v>0.112894456188476</v>
      </c>
      <c r="O593" s="77" t="n">
        <v>0.727897457210848</v>
      </c>
      <c r="P593" s="77" t="n">
        <v>0.112894456188476</v>
      </c>
      <c r="Q593" s="78" t="n">
        <v>0.727897457210848</v>
      </c>
      <c r="R593" s="79" t="n">
        <v>0.981951765150424</v>
      </c>
      <c r="S593" s="79" t="n">
        <v>4.51848241397548</v>
      </c>
      <c r="T593" s="79" t="n">
        <v>0.981951765150424</v>
      </c>
      <c r="U593" s="79" t="n">
        <v>4.51848241397548</v>
      </c>
    </row>
    <row r="594" customFormat="false" ht="15" hidden="false" customHeight="false" outlineLevel="0" collapsed="false">
      <c r="A594" s="72" t="s">
        <v>93</v>
      </c>
      <c r="B594" s="73" t="n">
        <v>0.080667023272</v>
      </c>
      <c r="C594" s="73" t="n">
        <v>0.007340699117752</v>
      </c>
      <c r="D594" s="73"/>
      <c r="E594" s="19" t="n">
        <v>0.080667023272</v>
      </c>
      <c r="F594" s="74" t="n">
        <v>131.764693308</v>
      </c>
      <c r="G594" s="74" t="n">
        <v>2635.29386616</v>
      </c>
      <c r="H594" s="74" t="n">
        <v>39.59788</v>
      </c>
      <c r="I594" s="75" t="n">
        <v>791.9576</v>
      </c>
      <c r="J594" s="76" t="n">
        <v>-0.00374611490697697</v>
      </c>
      <c r="K594" s="77" t="n">
        <v>-0.0247244258631537</v>
      </c>
      <c r="L594" s="77" t="n">
        <v>-0.00374611490697697</v>
      </c>
      <c r="M594" s="78" t="n">
        <v>-0.0247244258631537</v>
      </c>
      <c r="N594" s="76" t="n">
        <v>0.110038814613505</v>
      </c>
      <c r="O594" s="77" t="n">
        <v>0.726258158529482</v>
      </c>
      <c r="P594" s="77" t="n">
        <v>0.110038814613505</v>
      </c>
      <c r="Q594" s="78" t="n">
        <v>0.726258158529482</v>
      </c>
      <c r="R594" s="79" t="n">
        <v>0.974231972242153</v>
      </c>
      <c r="S594" s="79" t="n">
        <v>4.48295954031354</v>
      </c>
      <c r="T594" s="79" t="n">
        <v>0.974231972242153</v>
      </c>
      <c r="U594" s="79" t="n">
        <v>4.48295954031354</v>
      </c>
    </row>
    <row r="595" customFormat="false" ht="15" hidden="false" customHeight="false" outlineLevel="0" collapsed="false">
      <c r="A595" s="72" t="s">
        <v>93</v>
      </c>
      <c r="B595" s="73" t="n">
        <v>0.088840423</v>
      </c>
      <c r="C595" s="73" t="n">
        <v>0.008084478493</v>
      </c>
      <c r="D595" s="73"/>
      <c r="E595" s="19" t="n">
        <v>0.088840423</v>
      </c>
      <c r="F595" s="74" t="n">
        <v>145.115301</v>
      </c>
      <c r="G595" s="74" t="n">
        <v>2902.30602</v>
      </c>
      <c r="H595" s="74" t="n">
        <v>43.61</v>
      </c>
      <c r="I595" s="75" t="n">
        <v>872.2</v>
      </c>
      <c r="J595" s="76" t="n">
        <v>-0.00442418492859473</v>
      </c>
      <c r="K595" s="77" t="n">
        <v>-0.0296516594168616</v>
      </c>
      <c r="L595" s="77" t="n">
        <v>-0.00442418492859473</v>
      </c>
      <c r="M595" s="78" t="n">
        <v>-0.0296516594168616</v>
      </c>
      <c r="N595" s="76" t="n">
        <v>0.108201804843772</v>
      </c>
      <c r="O595" s="77" t="n">
        <v>0.725187377403853</v>
      </c>
      <c r="P595" s="77" t="n">
        <v>0.108201804843772</v>
      </c>
      <c r="Q595" s="78" t="n">
        <v>0.725187377403853</v>
      </c>
      <c r="R595" s="79" t="n">
        <v>0.969254647181317</v>
      </c>
      <c r="S595" s="79" t="n">
        <v>4.46005622005464</v>
      </c>
      <c r="T595" s="79" t="n">
        <v>0.969254647181317</v>
      </c>
      <c r="U595" s="79" t="n">
        <v>4.46005622005464</v>
      </c>
    </row>
    <row r="596" customFormat="false" ht="15" hidden="false" customHeight="false" outlineLevel="0" collapsed="false">
      <c r="A596" s="72" t="s">
        <v>93</v>
      </c>
      <c r="B596" s="73" t="n">
        <v>0.134237879153</v>
      </c>
      <c r="C596" s="73" t="n">
        <v>0.012215647002923</v>
      </c>
      <c r="D596" s="73"/>
      <c r="E596" s="19" t="n">
        <v>0.134237879153</v>
      </c>
      <c r="F596" s="74" t="n">
        <v>219.269219811</v>
      </c>
      <c r="G596" s="74" t="n">
        <v>4385.38439622</v>
      </c>
      <c r="H596" s="74" t="n">
        <v>65.89471</v>
      </c>
      <c r="I596" s="75" t="n">
        <v>1317.8942</v>
      </c>
      <c r="J596" s="76" t="n">
        <v>-0.00267872930128706</v>
      </c>
      <c r="K596" s="77" t="n">
        <v>-0.0172764350791519</v>
      </c>
      <c r="L596" s="77" t="n">
        <v>-0.00267872930128706</v>
      </c>
      <c r="M596" s="78" t="n">
        <v>-0.0172764350791519</v>
      </c>
      <c r="N596" s="76" t="n">
        <v>0.112858049907074</v>
      </c>
      <c r="O596" s="77" t="n">
        <v>0.727876747920149</v>
      </c>
      <c r="P596" s="77" t="n">
        <v>0.112858049907074</v>
      </c>
      <c r="Q596" s="78" t="n">
        <v>0.727876747920149</v>
      </c>
      <c r="R596" s="79" t="n">
        <v>0.981853477921778</v>
      </c>
      <c r="S596" s="79" t="n">
        <v>4.51803014215326</v>
      </c>
      <c r="T596" s="79" t="n">
        <v>0.981853477921778</v>
      </c>
      <c r="U596" s="79" t="n">
        <v>4.51803014215326</v>
      </c>
    </row>
    <row r="597" customFormat="false" ht="15" hidden="false" customHeight="false" outlineLevel="0" collapsed="false">
      <c r="A597" s="72" t="s">
        <v>93</v>
      </c>
      <c r="B597" s="73" t="n">
        <v>0.0799563807</v>
      </c>
      <c r="C597" s="73" t="n">
        <v>0.0072760306437</v>
      </c>
      <c r="D597" s="73"/>
      <c r="E597" s="19" t="n">
        <v>0.0799563807</v>
      </c>
      <c r="F597" s="74" t="n">
        <v>130.6037709</v>
      </c>
      <c r="G597" s="74" t="n">
        <v>2612.075418</v>
      </c>
      <c r="H597" s="74" t="n">
        <v>39.249</v>
      </c>
      <c r="I597" s="75" t="n">
        <v>784.98</v>
      </c>
      <c r="J597" s="76" t="n">
        <v>-0.00374610489803972</v>
      </c>
      <c r="K597" s="77" t="n">
        <v>-0.0247243543026275</v>
      </c>
      <c r="L597" s="77" t="n">
        <v>-0.00374610489803972</v>
      </c>
      <c r="M597" s="78" t="n">
        <v>-0.0247243543026275</v>
      </c>
      <c r="N597" s="76" t="n">
        <v>0.110038841454268</v>
      </c>
      <c r="O597" s="77" t="n">
        <v>0.726258174080939</v>
      </c>
      <c r="P597" s="77" t="n">
        <v>0.110038841454268</v>
      </c>
      <c r="Q597" s="78" t="n">
        <v>0.726258174080939</v>
      </c>
      <c r="R597" s="79" t="n">
        <v>0.974232044901401</v>
      </c>
      <c r="S597" s="79" t="n">
        <v>4.48295987465739</v>
      </c>
      <c r="T597" s="79" t="n">
        <v>0.974232044901401</v>
      </c>
      <c r="U597" s="79" t="n">
        <v>4.48295987465739</v>
      </c>
    </row>
    <row r="598" customFormat="false" ht="15" hidden="false" customHeight="false" outlineLevel="0" collapsed="false">
      <c r="A598" s="72" t="s">
        <v>93</v>
      </c>
      <c r="B598" s="73" t="n">
        <v>0.117802400898</v>
      </c>
      <c r="C598" s="73" t="n">
        <v>0.010720018481718</v>
      </c>
      <c r="D598" s="73"/>
      <c r="E598" s="19" t="n">
        <v>0.117802400898</v>
      </c>
      <c r="F598" s="74" t="n">
        <v>192.422889126</v>
      </c>
      <c r="G598" s="74" t="n">
        <v>3848.45778252</v>
      </c>
      <c r="H598" s="74" t="n">
        <v>57.82686</v>
      </c>
      <c r="I598" s="75" t="n">
        <v>1156.5372</v>
      </c>
      <c r="J598" s="76" t="n">
        <v>-0.00442418492859472</v>
      </c>
      <c r="K598" s="77" t="n">
        <v>-0.0296516594168616</v>
      </c>
      <c r="L598" s="77" t="n">
        <v>-0.00442418492859472</v>
      </c>
      <c r="M598" s="78" t="n">
        <v>-0.0296516594168616</v>
      </c>
      <c r="N598" s="76" t="n">
        <v>0.108201804843772</v>
      </c>
      <c r="O598" s="77" t="n">
        <v>0.725187377403853</v>
      </c>
      <c r="P598" s="77" t="n">
        <v>0.108201804843772</v>
      </c>
      <c r="Q598" s="78" t="n">
        <v>0.725187377403853</v>
      </c>
      <c r="R598" s="79" t="n">
        <v>0.969254647181317</v>
      </c>
      <c r="S598" s="79" t="n">
        <v>4.46005622005464</v>
      </c>
      <c r="T598" s="79" t="n">
        <v>0.969254647181317</v>
      </c>
      <c r="U598" s="79" t="n">
        <v>4.46005622005464</v>
      </c>
    </row>
    <row r="599" customFormat="false" ht="15" hidden="false" customHeight="false" outlineLevel="0" collapsed="false">
      <c r="A599" s="72" t="s">
        <v>93</v>
      </c>
      <c r="B599" s="73" t="n">
        <v>0.08795201877</v>
      </c>
      <c r="C599" s="73" t="n">
        <v>0.00800363370807</v>
      </c>
      <c r="D599" s="73"/>
      <c r="E599" s="19" t="n">
        <v>0.08795201877</v>
      </c>
      <c r="F599" s="74" t="n">
        <v>143.66414799</v>
      </c>
      <c r="G599" s="74" t="n">
        <v>2873.2829598</v>
      </c>
      <c r="H599" s="74" t="n">
        <v>43.1739</v>
      </c>
      <c r="I599" s="75" t="n">
        <v>863.478</v>
      </c>
      <c r="J599" s="76" t="n">
        <v>-0.00442418492859473</v>
      </c>
      <c r="K599" s="77" t="n">
        <v>-0.0296516594168616</v>
      </c>
      <c r="L599" s="77" t="n">
        <v>-0.00442418492859473</v>
      </c>
      <c r="M599" s="78" t="n">
        <v>-0.0296516594168616</v>
      </c>
      <c r="N599" s="76" t="n">
        <v>0.108201804843772</v>
      </c>
      <c r="O599" s="77" t="n">
        <v>0.725187377403853</v>
      </c>
      <c r="P599" s="77" t="n">
        <v>0.108201804843772</v>
      </c>
      <c r="Q599" s="78" t="n">
        <v>0.725187377403853</v>
      </c>
      <c r="R599" s="79" t="n">
        <v>0.969254647181317</v>
      </c>
      <c r="S599" s="79" t="n">
        <v>4.46005622005464</v>
      </c>
      <c r="T599" s="79" t="n">
        <v>0.969254647181317</v>
      </c>
      <c r="U599" s="79" t="n">
        <v>4.46005622005464</v>
      </c>
    </row>
    <row r="600" customFormat="false" ht="15" hidden="false" customHeight="false" outlineLevel="0" collapsed="false">
      <c r="A600" s="72" t="s">
        <v>93</v>
      </c>
      <c r="B600" s="73" t="n">
        <v>0.079867540277</v>
      </c>
      <c r="C600" s="73" t="n">
        <v>0.007267946165207</v>
      </c>
      <c r="D600" s="73"/>
      <c r="E600" s="19" t="n">
        <v>0.079867540277</v>
      </c>
      <c r="F600" s="74" t="n">
        <v>130.458655599</v>
      </c>
      <c r="G600" s="74" t="n">
        <v>2609.17311198</v>
      </c>
      <c r="H600" s="74" t="n">
        <v>39.20539</v>
      </c>
      <c r="I600" s="75" t="n">
        <v>784.1078</v>
      </c>
      <c r="J600" s="76" t="n">
        <v>-0.00374610489803968</v>
      </c>
      <c r="K600" s="77" t="n">
        <v>-0.0247243543026274</v>
      </c>
      <c r="L600" s="77" t="n">
        <v>-0.00374610489803968</v>
      </c>
      <c r="M600" s="78" t="n">
        <v>-0.0247243543026274</v>
      </c>
      <c r="N600" s="76" t="n">
        <v>0.110038841454268</v>
      </c>
      <c r="O600" s="77" t="n">
        <v>0.726258174080939</v>
      </c>
      <c r="P600" s="77" t="n">
        <v>0.110038841454268</v>
      </c>
      <c r="Q600" s="78" t="n">
        <v>0.726258174080939</v>
      </c>
      <c r="R600" s="79" t="n">
        <v>0.974232044901401</v>
      </c>
      <c r="S600" s="79" t="n">
        <v>4.48295987465739</v>
      </c>
      <c r="T600" s="79" t="n">
        <v>0.974232044901401</v>
      </c>
      <c r="U600" s="79" t="n">
        <v>4.48295987465739</v>
      </c>
    </row>
    <row r="601" customFormat="false" ht="15" hidden="false" customHeight="false" outlineLevel="0" collapsed="false">
      <c r="A601" s="72" t="s">
        <v>93</v>
      </c>
      <c r="B601" s="73" t="n">
        <v>0.125087315584</v>
      </c>
      <c r="C601" s="73" t="n">
        <v>0.011382945718144</v>
      </c>
      <c r="D601" s="73"/>
      <c r="E601" s="19" t="n">
        <v>0.125087315584</v>
      </c>
      <c r="F601" s="74" t="n">
        <v>204.322343808</v>
      </c>
      <c r="G601" s="74" t="n">
        <v>4086.44687616</v>
      </c>
      <c r="H601" s="74" t="n">
        <v>61.40288</v>
      </c>
      <c r="I601" s="75" t="n">
        <v>1228.0576</v>
      </c>
      <c r="J601" s="76" t="n">
        <v>-0.00374610489803972</v>
      </c>
      <c r="K601" s="77" t="n">
        <v>-0.0247243543026277</v>
      </c>
      <c r="L601" s="77" t="n">
        <v>-0.00374610489803972</v>
      </c>
      <c r="M601" s="78" t="n">
        <v>-0.0247243543026277</v>
      </c>
      <c r="N601" s="76" t="n">
        <v>0.110038841454268</v>
      </c>
      <c r="O601" s="77" t="n">
        <v>0.726258174080939</v>
      </c>
      <c r="P601" s="77" t="n">
        <v>0.110038841454268</v>
      </c>
      <c r="Q601" s="78" t="n">
        <v>0.726258174080939</v>
      </c>
      <c r="R601" s="79" t="n">
        <v>0.974232044901401</v>
      </c>
      <c r="S601" s="79" t="n">
        <v>4.48295987465739</v>
      </c>
      <c r="T601" s="79" t="n">
        <v>0.974232044901401</v>
      </c>
      <c r="U601" s="79" t="n">
        <v>4.48295987465739</v>
      </c>
    </row>
    <row r="602" customFormat="false" ht="15" hidden="false" customHeight="false" outlineLevel="0" collapsed="false">
      <c r="A602" s="72" t="s">
        <v>93</v>
      </c>
      <c r="B602" s="73" t="n">
        <v>0.128640932504</v>
      </c>
      <c r="C602" s="73" t="n">
        <v>0.011706324857864</v>
      </c>
      <c r="D602" s="73"/>
      <c r="E602" s="19" t="n">
        <v>0.128640932504</v>
      </c>
      <c r="F602" s="74" t="n">
        <v>210.126955848</v>
      </c>
      <c r="G602" s="74" t="n">
        <v>4202.53911696</v>
      </c>
      <c r="H602" s="74" t="n">
        <v>63.14728</v>
      </c>
      <c r="I602" s="75" t="n">
        <v>1262.9456</v>
      </c>
      <c r="J602" s="76" t="n">
        <v>-0.0037461048980397</v>
      </c>
      <c r="K602" s="77" t="n">
        <v>-0.0247243543026274</v>
      </c>
      <c r="L602" s="77" t="n">
        <v>-0.0037461048980397</v>
      </c>
      <c r="M602" s="78" t="n">
        <v>-0.0247243543026274</v>
      </c>
      <c r="N602" s="76" t="n">
        <v>0.110038841454268</v>
      </c>
      <c r="O602" s="77" t="n">
        <v>0.726258174080939</v>
      </c>
      <c r="P602" s="77" t="n">
        <v>0.110038841454268</v>
      </c>
      <c r="Q602" s="78" t="n">
        <v>0.726258174080939</v>
      </c>
      <c r="R602" s="79" t="n">
        <v>0.974232044901401</v>
      </c>
      <c r="S602" s="79" t="n">
        <v>4.48295987465739</v>
      </c>
      <c r="T602" s="79" t="n">
        <v>0.974232044901401</v>
      </c>
      <c r="U602" s="79" t="n">
        <v>4.48295987465739</v>
      </c>
    </row>
    <row r="603" customFormat="false" ht="15" hidden="false" customHeight="false" outlineLevel="0" collapsed="false">
      <c r="A603" s="72" t="s">
        <v>93</v>
      </c>
      <c r="B603" s="73" t="n">
        <v>0.0710723384</v>
      </c>
      <c r="C603" s="73" t="n">
        <v>0.0064675827944</v>
      </c>
      <c r="D603" s="73"/>
      <c r="E603" s="19" t="n">
        <v>0.0710723384</v>
      </c>
      <c r="F603" s="74" t="n">
        <v>116.0922408</v>
      </c>
      <c r="G603" s="74" t="n">
        <v>2321.844816</v>
      </c>
      <c r="H603" s="74" t="n">
        <v>34.888</v>
      </c>
      <c r="I603" s="75" t="n">
        <v>697.76</v>
      </c>
      <c r="J603" s="76" t="n">
        <v>-0.00452935300136818</v>
      </c>
      <c r="K603" s="77" t="n">
        <v>-0.0304305286676151</v>
      </c>
      <c r="L603" s="77" t="n">
        <v>-0.00452935300136818</v>
      </c>
      <c r="M603" s="78" t="n">
        <v>-0.0304305286676151</v>
      </c>
      <c r="N603" s="76" t="n">
        <v>0.107913438121403</v>
      </c>
      <c r="O603" s="77" t="n">
        <v>0.725018114371372</v>
      </c>
      <c r="P603" s="77" t="n">
        <v>0.107913438121403</v>
      </c>
      <c r="Q603" s="78" t="n">
        <v>0.725018114371372</v>
      </c>
      <c r="R603" s="79" t="n">
        <v>0.968472511075234</v>
      </c>
      <c r="S603" s="79" t="n">
        <v>4.45645719577861</v>
      </c>
      <c r="T603" s="79" t="n">
        <v>0.968472511075234</v>
      </c>
      <c r="U603" s="79" t="n">
        <v>4.45645719577861</v>
      </c>
    </row>
    <row r="604" customFormat="false" ht="15" hidden="false" customHeight="false" outlineLevel="0" collapsed="false">
      <c r="A604" s="72" t="s">
        <v>93</v>
      </c>
      <c r="B604" s="73" t="n">
        <v>0.08439840185</v>
      </c>
      <c r="C604" s="73" t="n">
        <v>0.00768025456835</v>
      </c>
      <c r="D604" s="73"/>
      <c r="E604" s="19" t="n">
        <v>0.08439840185</v>
      </c>
      <c r="F604" s="74" t="n">
        <v>137.85953595</v>
      </c>
      <c r="G604" s="74" t="n">
        <v>2757.190719</v>
      </c>
      <c r="H604" s="74" t="n">
        <v>41.4295</v>
      </c>
      <c r="I604" s="75" t="n">
        <v>828.59</v>
      </c>
      <c r="J604" s="76" t="n">
        <v>-0.00452935300136818</v>
      </c>
      <c r="K604" s="77" t="n">
        <v>-0.030430528667615</v>
      </c>
      <c r="L604" s="77" t="n">
        <v>-0.00452935300136818</v>
      </c>
      <c r="M604" s="78" t="n">
        <v>-0.030430528667615</v>
      </c>
      <c r="N604" s="76" t="n">
        <v>0.107913438121403</v>
      </c>
      <c r="O604" s="77" t="n">
        <v>0.725018114371372</v>
      </c>
      <c r="P604" s="77" t="n">
        <v>0.107913438121403</v>
      </c>
      <c r="Q604" s="78" t="n">
        <v>0.725018114371372</v>
      </c>
      <c r="R604" s="79" t="n">
        <v>0.968472511075234</v>
      </c>
      <c r="S604" s="79" t="n">
        <v>4.45645719577861</v>
      </c>
      <c r="T604" s="79" t="n">
        <v>0.968472511075234</v>
      </c>
      <c r="U604" s="79" t="n">
        <v>4.45645719577861</v>
      </c>
    </row>
    <row r="605" customFormat="false" ht="15" hidden="false" customHeight="false" outlineLevel="0" collapsed="false">
      <c r="A605" s="72" t="s">
        <v>93</v>
      </c>
      <c r="B605" s="73" t="n">
        <v>0.1599127614</v>
      </c>
      <c r="C605" s="73" t="n">
        <v>0.0145520612874</v>
      </c>
      <c r="D605" s="73"/>
      <c r="E605" s="19" t="n">
        <v>0.1599127614</v>
      </c>
      <c r="F605" s="74" t="n">
        <v>261.2075418</v>
      </c>
      <c r="G605" s="74" t="n">
        <v>5224.150836</v>
      </c>
      <c r="H605" s="74" t="n">
        <v>78.498</v>
      </c>
      <c r="I605" s="75" t="n">
        <v>1569.96</v>
      </c>
      <c r="J605" s="76" t="n">
        <v>-0.00452935300136815</v>
      </c>
      <c r="K605" s="77" t="n">
        <v>-0.030430528667615</v>
      </c>
      <c r="L605" s="77" t="n">
        <v>-0.00452935300136815</v>
      </c>
      <c r="M605" s="78" t="n">
        <v>-0.030430528667615</v>
      </c>
      <c r="N605" s="76" t="n">
        <v>0.107913438121403</v>
      </c>
      <c r="O605" s="77" t="n">
        <v>0.725018114371372</v>
      </c>
      <c r="P605" s="77" t="n">
        <v>0.107913438121403</v>
      </c>
      <c r="Q605" s="78" t="n">
        <v>0.725018114371372</v>
      </c>
      <c r="R605" s="79" t="n">
        <v>0.968472511075234</v>
      </c>
      <c r="S605" s="79" t="n">
        <v>4.45645719577861</v>
      </c>
      <c r="T605" s="79" t="n">
        <v>0.968472511075234</v>
      </c>
      <c r="U605" s="79" t="n">
        <v>4.45645719577861</v>
      </c>
    </row>
    <row r="606" customFormat="false" ht="15" hidden="false" customHeight="false" outlineLevel="0" collapsed="false">
      <c r="A606" s="72" t="s">
        <v>93</v>
      </c>
      <c r="B606" s="73" t="n">
        <v>0.095236933456</v>
      </c>
      <c r="C606" s="73" t="n">
        <v>0.008666560944496</v>
      </c>
      <c r="D606" s="73"/>
      <c r="E606" s="19" t="n">
        <v>0.095236933456</v>
      </c>
      <c r="F606" s="74" t="n">
        <v>155.563602672</v>
      </c>
      <c r="G606" s="74" t="n">
        <v>3111.27205344</v>
      </c>
      <c r="H606" s="74" t="n">
        <v>46.74992</v>
      </c>
      <c r="I606" s="75" t="n">
        <v>934.9984</v>
      </c>
      <c r="J606" s="76" t="n">
        <v>-0.00442418492859473</v>
      </c>
      <c r="K606" s="77" t="n">
        <v>-0.0296516594168618</v>
      </c>
      <c r="L606" s="77" t="n">
        <v>-0.00442418492859473</v>
      </c>
      <c r="M606" s="78" t="n">
        <v>-0.0296516594168618</v>
      </c>
      <c r="N606" s="76" t="n">
        <v>0.108201804843772</v>
      </c>
      <c r="O606" s="77" t="n">
        <v>0.725187377403853</v>
      </c>
      <c r="P606" s="77" t="n">
        <v>0.108201804843772</v>
      </c>
      <c r="Q606" s="78" t="n">
        <v>0.725187377403853</v>
      </c>
      <c r="R606" s="79" t="n">
        <v>0.969254647181316</v>
      </c>
      <c r="S606" s="79" t="n">
        <v>4.46005622005464</v>
      </c>
      <c r="T606" s="79" t="n">
        <v>0.969254647181316</v>
      </c>
      <c r="U606" s="79" t="n">
        <v>4.46005622005464</v>
      </c>
    </row>
    <row r="607" customFormat="false" ht="15" hidden="false" customHeight="false" outlineLevel="0" collapsed="false">
      <c r="A607" s="72" t="s">
        <v>93</v>
      </c>
      <c r="B607" s="73" t="n">
        <v>0.13059542181</v>
      </c>
      <c r="C607" s="73" t="n">
        <v>0.01188418338471</v>
      </c>
      <c r="D607" s="73"/>
      <c r="E607" s="19" t="n">
        <v>0.13059542181</v>
      </c>
      <c r="F607" s="74" t="n">
        <v>213.31949247</v>
      </c>
      <c r="G607" s="74" t="n">
        <v>4266.3898494</v>
      </c>
      <c r="H607" s="74" t="n">
        <v>64.1067</v>
      </c>
      <c r="I607" s="75" t="n">
        <v>1282.134</v>
      </c>
      <c r="J607" s="76" t="n">
        <v>-0.00374610489803973</v>
      </c>
      <c r="K607" s="77" t="n">
        <v>-0.0247243543026277</v>
      </c>
      <c r="L607" s="77" t="n">
        <v>-0.00374610489803973</v>
      </c>
      <c r="M607" s="78" t="n">
        <v>-0.0247243543026277</v>
      </c>
      <c r="N607" s="76" t="n">
        <v>0.110038841454268</v>
      </c>
      <c r="O607" s="77" t="n">
        <v>0.726258174080939</v>
      </c>
      <c r="P607" s="77" t="n">
        <v>0.110038841454268</v>
      </c>
      <c r="Q607" s="78" t="n">
        <v>0.726258174080939</v>
      </c>
      <c r="R607" s="79" t="n">
        <v>0.974232044901401</v>
      </c>
      <c r="S607" s="79" t="n">
        <v>4.48295987465739</v>
      </c>
      <c r="T607" s="79" t="n">
        <v>0.974232044901401</v>
      </c>
      <c r="U607" s="79" t="n">
        <v>4.48295987465739</v>
      </c>
    </row>
    <row r="608" customFormat="false" ht="15" hidden="false" customHeight="false" outlineLevel="0" collapsed="false">
      <c r="A608" s="72" t="s">
        <v>93</v>
      </c>
      <c r="B608" s="73" t="n">
        <v>0.165420867626</v>
      </c>
      <c r="C608" s="73" t="n">
        <v>0.015053298953966</v>
      </c>
      <c r="D608" s="73"/>
      <c r="E608" s="19" t="n">
        <v>0.165420867626</v>
      </c>
      <c r="F608" s="74" t="n">
        <v>270.204690462</v>
      </c>
      <c r="G608" s="74" t="n">
        <v>5404.09380924</v>
      </c>
      <c r="H608" s="74" t="n">
        <v>81.20182</v>
      </c>
      <c r="I608" s="75" t="n">
        <v>1624.0364</v>
      </c>
      <c r="J608" s="76" t="n">
        <v>-0.00374610489803975</v>
      </c>
      <c r="K608" s="77" t="n">
        <v>-0.0247243543026276</v>
      </c>
      <c r="L608" s="77" t="n">
        <v>-0.00374610489803975</v>
      </c>
      <c r="M608" s="78" t="n">
        <v>-0.0247243543026276</v>
      </c>
      <c r="N608" s="76" t="n">
        <v>0.110038841454268</v>
      </c>
      <c r="O608" s="77" t="n">
        <v>0.726258174080939</v>
      </c>
      <c r="P608" s="77" t="n">
        <v>0.110038841454268</v>
      </c>
      <c r="Q608" s="78" t="n">
        <v>0.726258174080939</v>
      </c>
      <c r="R608" s="79" t="n">
        <v>0.974232044901401</v>
      </c>
      <c r="S608" s="79" t="n">
        <v>4.48295987465739</v>
      </c>
      <c r="T608" s="79" t="n">
        <v>0.974232044901401</v>
      </c>
      <c r="U608" s="79" t="n">
        <v>4.48295987465739</v>
      </c>
    </row>
    <row r="609" customFormat="false" ht="15" hidden="false" customHeight="false" outlineLevel="0" collapsed="false">
      <c r="A609" s="72" t="s">
        <v>93</v>
      </c>
      <c r="B609" s="73" t="n">
        <v>0.1599127614</v>
      </c>
      <c r="C609" s="73" t="n">
        <v>0.0145520612874</v>
      </c>
      <c r="D609" s="73"/>
      <c r="E609" s="19" t="n">
        <v>0.1599127614</v>
      </c>
      <c r="F609" s="74" t="n">
        <v>261.2075418</v>
      </c>
      <c r="G609" s="74" t="n">
        <v>5224.150836</v>
      </c>
      <c r="H609" s="74" t="n">
        <v>78.498</v>
      </c>
      <c r="I609" s="75" t="n">
        <v>1569.96</v>
      </c>
      <c r="J609" s="76" t="n">
        <v>-0.00452935300136815</v>
      </c>
      <c r="K609" s="77" t="n">
        <v>-0.030430528667615</v>
      </c>
      <c r="L609" s="77" t="n">
        <v>-0.00452935300136815</v>
      </c>
      <c r="M609" s="78" t="n">
        <v>-0.030430528667615</v>
      </c>
      <c r="N609" s="76" t="n">
        <v>0.107913438121403</v>
      </c>
      <c r="O609" s="77" t="n">
        <v>0.725018114371372</v>
      </c>
      <c r="P609" s="77" t="n">
        <v>0.107913438121403</v>
      </c>
      <c r="Q609" s="78" t="n">
        <v>0.725018114371372</v>
      </c>
      <c r="R609" s="79" t="n">
        <v>0.968472511075234</v>
      </c>
      <c r="S609" s="79" t="n">
        <v>4.45645719577861</v>
      </c>
      <c r="T609" s="79" t="n">
        <v>0.968472511075234</v>
      </c>
      <c r="U609" s="79" t="n">
        <v>4.45645719577861</v>
      </c>
    </row>
    <row r="610" customFormat="false" ht="15" hidden="false" customHeight="false" outlineLevel="0" collapsed="false">
      <c r="A610" s="72" t="s">
        <v>93</v>
      </c>
      <c r="B610" s="73" t="n">
        <v>0.11460414567</v>
      </c>
      <c r="C610" s="73" t="n">
        <v>0.01042897725597</v>
      </c>
      <c r="D610" s="73"/>
      <c r="E610" s="19" t="n">
        <v>0.11460414567</v>
      </c>
      <c r="F610" s="74" t="n">
        <v>187.19873829</v>
      </c>
      <c r="G610" s="74" t="n">
        <v>3743.9747658</v>
      </c>
      <c r="H610" s="74" t="n">
        <v>56.2569</v>
      </c>
      <c r="I610" s="75" t="n">
        <v>1125.138</v>
      </c>
      <c r="J610" s="76" t="n">
        <v>-0.00374610489803972</v>
      </c>
      <c r="K610" s="77" t="n">
        <v>-0.0247243543026276</v>
      </c>
      <c r="L610" s="77" t="n">
        <v>-0.00374610489803972</v>
      </c>
      <c r="M610" s="78" t="n">
        <v>-0.0247243543026276</v>
      </c>
      <c r="N610" s="76" t="n">
        <v>0.110038841454268</v>
      </c>
      <c r="O610" s="77" t="n">
        <v>0.726258174080939</v>
      </c>
      <c r="P610" s="77" t="n">
        <v>0.110038841454268</v>
      </c>
      <c r="Q610" s="78" t="n">
        <v>0.726258174080939</v>
      </c>
      <c r="R610" s="79" t="n">
        <v>0.974232044901401</v>
      </c>
      <c r="S610" s="79" t="n">
        <v>4.48295987465739</v>
      </c>
      <c r="T610" s="79" t="n">
        <v>0.974232044901401</v>
      </c>
      <c r="U610" s="79" t="n">
        <v>4.48295987465739</v>
      </c>
    </row>
    <row r="611" customFormat="false" ht="15" hidden="false" customHeight="false" outlineLevel="0" collapsed="false">
      <c r="A611" s="72" t="s">
        <v>93</v>
      </c>
      <c r="B611" s="73" t="n">
        <v>0.113093858479</v>
      </c>
      <c r="C611" s="73" t="n">
        <v>0.010291541121589</v>
      </c>
      <c r="D611" s="73"/>
      <c r="E611" s="19" t="n">
        <v>0.113093858479</v>
      </c>
      <c r="F611" s="74" t="n">
        <v>184.731778173</v>
      </c>
      <c r="G611" s="74" t="n">
        <v>3694.63556346</v>
      </c>
      <c r="H611" s="74" t="n">
        <v>55.51553</v>
      </c>
      <c r="I611" s="75" t="n">
        <v>1110.3106</v>
      </c>
      <c r="J611" s="76" t="n">
        <v>-0.00374610489803971</v>
      </c>
      <c r="K611" s="77" t="n">
        <v>-0.0247243543026277</v>
      </c>
      <c r="L611" s="77" t="n">
        <v>-0.00374610489803971</v>
      </c>
      <c r="M611" s="78" t="n">
        <v>-0.0247243543026277</v>
      </c>
      <c r="N611" s="76" t="n">
        <v>0.110038841454268</v>
      </c>
      <c r="O611" s="77" t="n">
        <v>0.726258174080939</v>
      </c>
      <c r="P611" s="77" t="n">
        <v>0.110038841454268</v>
      </c>
      <c r="Q611" s="78" t="n">
        <v>0.726258174080939</v>
      </c>
      <c r="R611" s="79" t="n">
        <v>0.974232044901401</v>
      </c>
      <c r="S611" s="79" t="n">
        <v>4.48295987465739</v>
      </c>
      <c r="T611" s="79" t="n">
        <v>0.974232044901401</v>
      </c>
      <c r="U611" s="79" t="n">
        <v>4.48295987465739</v>
      </c>
    </row>
    <row r="612" customFormat="false" ht="15" hidden="false" customHeight="false" outlineLevel="0" collapsed="false">
      <c r="A612" s="72" t="s">
        <v>93</v>
      </c>
      <c r="B612" s="73" t="n">
        <v>0.1066085076</v>
      </c>
      <c r="C612" s="73" t="n">
        <v>0.0097013741916</v>
      </c>
      <c r="D612" s="73"/>
      <c r="E612" s="19" t="n">
        <v>0.1066085076</v>
      </c>
      <c r="F612" s="74" t="n">
        <v>174.1383612</v>
      </c>
      <c r="G612" s="74" t="n">
        <v>3482.767224</v>
      </c>
      <c r="H612" s="74" t="n">
        <v>52.332</v>
      </c>
      <c r="I612" s="75" t="n">
        <v>1046.64</v>
      </c>
      <c r="J612" s="76" t="n">
        <v>-0.00442418492859473</v>
      </c>
      <c r="K612" s="77" t="n">
        <v>-0.0296516594168615</v>
      </c>
      <c r="L612" s="77" t="n">
        <v>-0.00442418492859473</v>
      </c>
      <c r="M612" s="78" t="n">
        <v>-0.0296516594168615</v>
      </c>
      <c r="N612" s="76" t="n">
        <v>0.108201804843772</v>
      </c>
      <c r="O612" s="77" t="n">
        <v>0.725187377403853</v>
      </c>
      <c r="P612" s="77" t="n">
        <v>0.108201804843772</v>
      </c>
      <c r="Q612" s="78" t="n">
        <v>0.725187377403853</v>
      </c>
      <c r="R612" s="79" t="n">
        <v>0.969254647181317</v>
      </c>
      <c r="S612" s="79" t="n">
        <v>4.46005622005464</v>
      </c>
      <c r="T612" s="79" t="n">
        <v>0.969254647181317</v>
      </c>
      <c r="U612" s="79" t="n">
        <v>4.46005622005464</v>
      </c>
    </row>
    <row r="613" customFormat="false" ht="15" hidden="false" customHeight="false" outlineLevel="0" collapsed="false">
      <c r="A613" s="72" t="s">
        <v>93</v>
      </c>
      <c r="B613" s="73" t="n">
        <v>0.1421446768</v>
      </c>
      <c r="C613" s="73" t="n">
        <v>0.0129351655888</v>
      </c>
      <c r="D613" s="73"/>
      <c r="E613" s="19" t="n">
        <v>0.1421446768</v>
      </c>
      <c r="F613" s="74" t="n">
        <v>232.1844816</v>
      </c>
      <c r="G613" s="74" t="n">
        <v>4643.689632</v>
      </c>
      <c r="H613" s="74" t="n">
        <v>69.776</v>
      </c>
      <c r="I613" s="75" t="n">
        <v>1395.52</v>
      </c>
      <c r="J613" s="76" t="n">
        <v>-0.00267872930128712</v>
      </c>
      <c r="K613" s="77" t="n">
        <v>-0.0172764350791519</v>
      </c>
      <c r="L613" s="77" t="n">
        <v>-0.00267872930128712</v>
      </c>
      <c r="M613" s="78" t="n">
        <v>-0.0172764350791519</v>
      </c>
      <c r="N613" s="76" t="n">
        <v>0.112858049907074</v>
      </c>
      <c r="O613" s="77" t="n">
        <v>0.727876747920148</v>
      </c>
      <c r="P613" s="77" t="n">
        <v>0.112858049907074</v>
      </c>
      <c r="Q613" s="78" t="n">
        <v>0.727876747920148</v>
      </c>
      <c r="R613" s="79" t="n">
        <v>0.981853477921778</v>
      </c>
      <c r="S613" s="79" t="n">
        <v>4.51803014215326</v>
      </c>
      <c r="T613" s="79" t="n">
        <v>0.981853477921778</v>
      </c>
      <c r="U613" s="79" t="n">
        <v>4.51803014215326</v>
      </c>
    </row>
    <row r="614" customFormat="false" ht="15" hidden="false" customHeight="false" outlineLevel="0" collapsed="false">
      <c r="A614" s="72" t="s">
        <v>93</v>
      </c>
      <c r="B614" s="73" t="n">
        <v>0.1421446768</v>
      </c>
      <c r="C614" s="73" t="n">
        <v>0.0129351655888</v>
      </c>
      <c r="D614" s="73"/>
      <c r="E614" s="19" t="n">
        <v>0.1421446768</v>
      </c>
      <c r="F614" s="74" t="n">
        <v>232.1844816</v>
      </c>
      <c r="G614" s="74" t="n">
        <v>4643.689632</v>
      </c>
      <c r="H614" s="74" t="n">
        <v>69.776</v>
      </c>
      <c r="I614" s="75" t="n">
        <v>1395.52</v>
      </c>
      <c r="J614" s="76" t="n">
        <v>-0.00442418492859474</v>
      </c>
      <c r="K614" s="77" t="n">
        <v>-0.0296516594168617</v>
      </c>
      <c r="L614" s="77" t="n">
        <v>-0.00442418492859474</v>
      </c>
      <c r="M614" s="78" t="n">
        <v>-0.0296516594168617</v>
      </c>
      <c r="N614" s="76" t="n">
        <v>0.108201804843772</v>
      </c>
      <c r="O614" s="77" t="n">
        <v>0.725187377403853</v>
      </c>
      <c r="P614" s="77" t="n">
        <v>0.108201804843772</v>
      </c>
      <c r="Q614" s="78" t="n">
        <v>0.725187377403853</v>
      </c>
      <c r="R614" s="79" t="n">
        <v>0.969254647181316</v>
      </c>
      <c r="S614" s="79" t="n">
        <v>4.46005622005464</v>
      </c>
      <c r="T614" s="79" t="n">
        <v>0.969254647181316</v>
      </c>
      <c r="U614" s="79" t="n">
        <v>4.46005622005464</v>
      </c>
    </row>
    <row r="615" customFormat="false" ht="15" hidden="false" customHeight="false" outlineLevel="0" collapsed="false">
      <c r="A615" s="72" t="s">
        <v>93</v>
      </c>
      <c r="B615" s="73" t="n">
        <v>0.052060487878</v>
      </c>
      <c r="C615" s="73" t="n">
        <v>0.004737504396898</v>
      </c>
      <c r="D615" s="73"/>
      <c r="E615" s="19" t="n">
        <v>0.052060487878</v>
      </c>
      <c r="F615" s="74" t="n">
        <v>85.037566386</v>
      </c>
      <c r="G615" s="74" t="n">
        <v>1700.75132772</v>
      </c>
      <c r="H615" s="74" t="n">
        <v>25.55546</v>
      </c>
      <c r="I615" s="75" t="n">
        <v>511.1092</v>
      </c>
      <c r="J615" s="76" t="n">
        <v>-0.00374610489803971</v>
      </c>
      <c r="K615" s="77" t="n">
        <v>-0.0247243543026276</v>
      </c>
      <c r="L615" s="77" t="n">
        <v>-0.00374610489803971</v>
      </c>
      <c r="M615" s="78" t="n">
        <v>-0.0247243543026276</v>
      </c>
      <c r="N615" s="76" t="n">
        <v>0.110038841454268</v>
      </c>
      <c r="O615" s="77" t="n">
        <v>0.726258174080939</v>
      </c>
      <c r="P615" s="77" t="n">
        <v>0.110038841454268</v>
      </c>
      <c r="Q615" s="78" t="n">
        <v>0.726258174080939</v>
      </c>
      <c r="R615" s="79" t="n">
        <v>0.974232044901401</v>
      </c>
      <c r="S615" s="79" t="n">
        <v>4.48295987465739</v>
      </c>
      <c r="T615" s="79" t="n">
        <v>0.974232044901401</v>
      </c>
      <c r="U615" s="79" t="n">
        <v>4.48295987465739</v>
      </c>
    </row>
    <row r="616" customFormat="false" ht="15" hidden="false" customHeight="false" outlineLevel="0" collapsed="false">
      <c r="A616" s="72" t="s">
        <v>93</v>
      </c>
      <c r="B616" s="73" t="n">
        <v>0.092482880343</v>
      </c>
      <c r="C616" s="73" t="n">
        <v>0.008415942111213</v>
      </c>
      <c r="D616" s="73"/>
      <c r="E616" s="19" t="n">
        <v>0.092482880343</v>
      </c>
      <c r="F616" s="74" t="n">
        <v>151.065028341</v>
      </c>
      <c r="G616" s="74" t="n">
        <v>3021.30056682</v>
      </c>
      <c r="H616" s="74" t="n">
        <v>45.39801</v>
      </c>
      <c r="I616" s="75" t="n">
        <v>907.9602</v>
      </c>
      <c r="J616" s="76" t="n">
        <v>-0.00452935300136815</v>
      </c>
      <c r="K616" s="77" t="n">
        <v>-0.030430528667615</v>
      </c>
      <c r="L616" s="77" t="n">
        <v>-0.00452935300136815</v>
      </c>
      <c r="M616" s="78" t="n">
        <v>-0.030430528667615</v>
      </c>
      <c r="N616" s="76" t="n">
        <v>0.107913438121403</v>
      </c>
      <c r="O616" s="77" t="n">
        <v>0.725018114371372</v>
      </c>
      <c r="P616" s="77" t="n">
        <v>0.107913438121403</v>
      </c>
      <c r="Q616" s="78" t="n">
        <v>0.725018114371372</v>
      </c>
      <c r="R616" s="79" t="n">
        <v>0.968472511075234</v>
      </c>
      <c r="S616" s="79" t="n">
        <v>4.45645719577861</v>
      </c>
      <c r="T616" s="79" t="n">
        <v>0.968472511075234</v>
      </c>
      <c r="U616" s="79" t="n">
        <v>4.45645719577861</v>
      </c>
    </row>
    <row r="617" customFormat="false" ht="15" hidden="false" customHeight="false" outlineLevel="0" collapsed="false">
      <c r="A617" s="72" t="s">
        <v>93</v>
      </c>
      <c r="B617" s="73" t="n">
        <v>0.0266521269</v>
      </c>
      <c r="C617" s="73" t="n">
        <v>0.0024253435479</v>
      </c>
      <c r="D617" s="73"/>
      <c r="E617" s="19" t="n">
        <v>0.0266521269</v>
      </c>
      <c r="F617" s="74" t="n">
        <v>43.5345903</v>
      </c>
      <c r="G617" s="74" t="n">
        <v>870.691806</v>
      </c>
      <c r="H617" s="74" t="n">
        <v>13.083</v>
      </c>
      <c r="I617" s="75" t="n">
        <v>261.66</v>
      </c>
      <c r="J617" s="76" t="n">
        <v>-0.00442418492859473</v>
      </c>
      <c r="K617" s="77" t="n">
        <v>-0.0296516594168615</v>
      </c>
      <c r="L617" s="77" t="n">
        <v>-0.00442418492859473</v>
      </c>
      <c r="M617" s="78" t="n">
        <v>-0.0296516594168615</v>
      </c>
      <c r="N617" s="76" t="n">
        <v>0.108201804843772</v>
      </c>
      <c r="O617" s="77" t="n">
        <v>0.725187377403853</v>
      </c>
      <c r="P617" s="77" t="n">
        <v>0.108201804843772</v>
      </c>
      <c r="Q617" s="78" t="n">
        <v>0.725187377403853</v>
      </c>
      <c r="R617" s="79" t="n">
        <v>0.969254647181317</v>
      </c>
      <c r="S617" s="79" t="n">
        <v>4.46005622005464</v>
      </c>
      <c r="T617" s="79" t="n">
        <v>0.969254647181317</v>
      </c>
      <c r="U617" s="79" t="n">
        <v>4.46005622005464</v>
      </c>
    </row>
    <row r="618" customFormat="false" ht="15" hidden="false" customHeight="false" outlineLevel="0" collapsed="false">
      <c r="A618" s="72" t="s">
        <v>93</v>
      </c>
      <c r="B618" s="73" t="n">
        <v>0.218636281003</v>
      </c>
      <c r="C618" s="73" t="n">
        <v>0.019895901571273</v>
      </c>
      <c r="D618" s="73"/>
      <c r="E618" s="19" t="n">
        <v>0.218636281003</v>
      </c>
      <c r="F618" s="74" t="n">
        <v>357.128755761</v>
      </c>
      <c r="G618" s="74" t="n">
        <v>7142.57511522</v>
      </c>
      <c r="H618" s="74" t="n">
        <v>107.32421</v>
      </c>
      <c r="I618" s="75" t="n">
        <v>2146.4842</v>
      </c>
      <c r="J618" s="76" t="n">
        <v>-0.0037461048980397</v>
      </c>
      <c r="K618" s="77" t="n">
        <v>-0.0247243543026275</v>
      </c>
      <c r="L618" s="77" t="n">
        <v>-0.0037461048980397</v>
      </c>
      <c r="M618" s="78" t="n">
        <v>-0.0247243543026275</v>
      </c>
      <c r="N618" s="76" t="n">
        <v>0.110038841454268</v>
      </c>
      <c r="O618" s="77" t="n">
        <v>0.726258174080939</v>
      </c>
      <c r="P618" s="77" t="n">
        <v>0.110038841454268</v>
      </c>
      <c r="Q618" s="78" t="n">
        <v>0.726258174080939</v>
      </c>
      <c r="R618" s="79" t="n">
        <v>0.974232044901401</v>
      </c>
      <c r="S618" s="79" t="n">
        <v>4.48295987465739</v>
      </c>
      <c r="T618" s="79" t="n">
        <v>0.974232044901401</v>
      </c>
      <c r="U618" s="79" t="n">
        <v>4.48295987465739</v>
      </c>
    </row>
    <row r="619" customFormat="false" ht="15" hidden="false" customHeight="false" outlineLevel="0" collapsed="false">
      <c r="A619" s="72" t="s">
        <v>93</v>
      </c>
      <c r="B619" s="73" t="n">
        <v>0.123132826278</v>
      </c>
      <c r="C619" s="73" t="n">
        <v>0.011205087191298</v>
      </c>
      <c r="D619" s="73"/>
      <c r="E619" s="19" t="n">
        <v>0.123132826278</v>
      </c>
      <c r="F619" s="74" t="n">
        <v>201.129807186</v>
      </c>
      <c r="G619" s="74" t="n">
        <v>4022.59614372</v>
      </c>
      <c r="H619" s="74" t="n">
        <v>60.44346</v>
      </c>
      <c r="I619" s="75" t="n">
        <v>1208.8692</v>
      </c>
      <c r="J619" s="76" t="n">
        <v>-0.00267872930128708</v>
      </c>
      <c r="K619" s="77" t="n">
        <v>-0.0172764350791518</v>
      </c>
      <c r="L619" s="77" t="n">
        <v>-0.00267872930128708</v>
      </c>
      <c r="M619" s="78" t="n">
        <v>-0.0172764350791518</v>
      </c>
      <c r="N619" s="76" t="n">
        <v>0.112858049907074</v>
      </c>
      <c r="O619" s="77" t="n">
        <v>0.727876747920149</v>
      </c>
      <c r="P619" s="77" t="n">
        <v>0.112858049907074</v>
      </c>
      <c r="Q619" s="78" t="n">
        <v>0.727876747920149</v>
      </c>
      <c r="R619" s="79" t="n">
        <v>0.981853477921778</v>
      </c>
      <c r="S619" s="79" t="n">
        <v>4.51803014215326</v>
      </c>
      <c r="T619" s="79" t="n">
        <v>0.981853477921778</v>
      </c>
      <c r="U619" s="79" t="n">
        <v>4.51803014215326</v>
      </c>
    </row>
    <row r="620" customFormat="false" ht="15" hidden="false" customHeight="false" outlineLevel="0" collapsed="false">
      <c r="A620" s="72" t="s">
        <v>93</v>
      </c>
      <c r="B620" s="73" t="n">
        <v>0.1865648883</v>
      </c>
      <c r="C620" s="73" t="n">
        <v>0.0169774048353</v>
      </c>
      <c r="D620" s="73"/>
      <c r="E620" s="19" t="n">
        <v>0.1865648883</v>
      </c>
      <c r="F620" s="74" t="n">
        <v>304.7421321</v>
      </c>
      <c r="G620" s="74" t="n">
        <v>6094.842642</v>
      </c>
      <c r="H620" s="74" t="n">
        <v>91.581</v>
      </c>
      <c r="I620" s="75" t="n">
        <v>1831.62</v>
      </c>
      <c r="J620" s="76" t="n">
        <v>-0.00442418492859473</v>
      </c>
      <c r="K620" s="77" t="n">
        <v>-0.0296516594168616</v>
      </c>
      <c r="L620" s="77" t="n">
        <v>-0.00442418492859473</v>
      </c>
      <c r="M620" s="78" t="n">
        <v>-0.0296516594168616</v>
      </c>
      <c r="N620" s="76" t="n">
        <v>0.108201804843772</v>
      </c>
      <c r="O620" s="77" t="n">
        <v>0.725187377403853</v>
      </c>
      <c r="P620" s="77" t="n">
        <v>0.108201804843772</v>
      </c>
      <c r="Q620" s="78" t="n">
        <v>0.725187377403853</v>
      </c>
      <c r="R620" s="79" t="n">
        <v>0.969254647181317</v>
      </c>
      <c r="S620" s="79" t="n">
        <v>4.46005622005464</v>
      </c>
      <c r="T620" s="79" t="n">
        <v>0.969254647181317</v>
      </c>
      <c r="U620" s="79" t="n">
        <v>4.46005622005464</v>
      </c>
    </row>
    <row r="621" customFormat="false" ht="15" hidden="false" customHeight="false" outlineLevel="0" collapsed="false">
      <c r="A621" s="72" t="s">
        <v>93</v>
      </c>
      <c r="B621" s="73" t="n">
        <v>0.112738496787</v>
      </c>
      <c r="C621" s="73" t="n">
        <v>0.010259203207617</v>
      </c>
      <c r="D621" s="73"/>
      <c r="E621" s="19" t="n">
        <v>0.112738496787</v>
      </c>
      <c r="F621" s="74" t="n">
        <v>184.151316969</v>
      </c>
      <c r="G621" s="74" t="n">
        <v>3683.02633938</v>
      </c>
      <c r="H621" s="74" t="n">
        <v>55.34109</v>
      </c>
      <c r="I621" s="75" t="n">
        <v>1106.8218</v>
      </c>
      <c r="J621" s="76" t="n">
        <v>-0.00374610489803971</v>
      </c>
      <c r="K621" s="77" t="n">
        <v>-0.0247243543026277</v>
      </c>
      <c r="L621" s="77" t="n">
        <v>-0.00374610489803971</v>
      </c>
      <c r="M621" s="78" t="n">
        <v>-0.0247243543026277</v>
      </c>
      <c r="N621" s="76" t="n">
        <v>0.110038841454268</v>
      </c>
      <c r="O621" s="77" t="n">
        <v>0.726258174080939</v>
      </c>
      <c r="P621" s="77" t="n">
        <v>0.110038841454268</v>
      </c>
      <c r="Q621" s="78" t="n">
        <v>0.726258174080939</v>
      </c>
      <c r="R621" s="79" t="n">
        <v>0.974232044901401</v>
      </c>
      <c r="S621" s="79" t="n">
        <v>4.48295987465739</v>
      </c>
      <c r="T621" s="79" t="n">
        <v>0.974232044901401</v>
      </c>
      <c r="U621" s="79" t="n">
        <v>4.48295987465739</v>
      </c>
    </row>
    <row r="622" customFormat="false" ht="15" hidden="false" customHeight="false" outlineLevel="0" collapsed="false">
      <c r="A622" s="72" t="s">
        <v>93</v>
      </c>
      <c r="B622" s="73" t="n">
        <v>0.020788658982</v>
      </c>
      <c r="C622" s="73" t="n">
        <v>0.001891767967362</v>
      </c>
      <c r="D622" s="73"/>
      <c r="E622" s="19" t="n">
        <v>0.020788658982</v>
      </c>
      <c r="F622" s="74" t="n">
        <v>33.956980434</v>
      </c>
      <c r="G622" s="74" t="n">
        <v>679.13960868</v>
      </c>
      <c r="H622" s="74" t="n">
        <v>10.20474</v>
      </c>
      <c r="I622" s="75" t="n">
        <v>204.0948</v>
      </c>
      <c r="J622" s="76" t="n">
        <v>-0.00442418492859475</v>
      </c>
      <c r="K622" s="77" t="n">
        <v>-0.0296516594168616</v>
      </c>
      <c r="L622" s="77" t="n">
        <v>-0.00442418492859475</v>
      </c>
      <c r="M622" s="78" t="n">
        <v>-0.0296516594168616</v>
      </c>
      <c r="N622" s="76" t="n">
        <v>0.108201804843772</v>
      </c>
      <c r="O622" s="77" t="n">
        <v>0.725187377403853</v>
      </c>
      <c r="P622" s="77" t="n">
        <v>0.108201804843772</v>
      </c>
      <c r="Q622" s="78" t="n">
        <v>0.725187377403853</v>
      </c>
      <c r="R622" s="79" t="n">
        <v>0.969254647181316</v>
      </c>
      <c r="S622" s="79" t="n">
        <v>4.46005622005464</v>
      </c>
      <c r="T622" s="79" t="n">
        <v>0.969254647181316</v>
      </c>
      <c r="U622" s="79" t="n">
        <v>4.46005622005464</v>
      </c>
    </row>
    <row r="623" customFormat="false" ht="15" hidden="false" customHeight="false" outlineLevel="0" collapsed="false">
      <c r="A623" s="72" t="s">
        <v>93</v>
      </c>
      <c r="B623" s="73" t="n">
        <v>0.1421446768</v>
      </c>
      <c r="C623" s="73" t="n">
        <v>0.0129351655888</v>
      </c>
      <c r="D623" s="73"/>
      <c r="E623" s="19" t="n">
        <v>0.1421446768</v>
      </c>
      <c r="F623" s="74" t="n">
        <v>232.1844816</v>
      </c>
      <c r="G623" s="74" t="n">
        <v>4643.689632</v>
      </c>
      <c r="H623" s="74" t="n">
        <v>69.776</v>
      </c>
      <c r="I623" s="75" t="n">
        <v>1395.52</v>
      </c>
      <c r="J623" s="76" t="n">
        <v>-0.00452935300136818</v>
      </c>
      <c r="K623" s="77" t="n">
        <v>-0.0304305286676151</v>
      </c>
      <c r="L623" s="77" t="n">
        <v>-0.00452935300136818</v>
      </c>
      <c r="M623" s="78" t="n">
        <v>-0.0304305286676151</v>
      </c>
      <c r="N623" s="76" t="n">
        <v>0.107913438121403</v>
      </c>
      <c r="O623" s="77" t="n">
        <v>0.725018114371372</v>
      </c>
      <c r="P623" s="77" t="n">
        <v>0.107913438121403</v>
      </c>
      <c r="Q623" s="78" t="n">
        <v>0.725018114371372</v>
      </c>
      <c r="R623" s="79" t="n">
        <v>0.968472511075234</v>
      </c>
      <c r="S623" s="79" t="n">
        <v>4.45645719577861</v>
      </c>
      <c r="T623" s="79" t="n">
        <v>0.968472511075234</v>
      </c>
      <c r="U623" s="79" t="n">
        <v>4.45645719577861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19263.15</v>
      </c>
      <c r="E4" s="102" t="n">
        <v>17556.683742270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69376.8500507541</v>
      </c>
      <c r="E6" s="109" t="n">
        <v>63230.9573136282</v>
      </c>
      <c r="K6" s="91" t="s">
        <v>103</v>
      </c>
    </row>
    <row r="7" customFormat="false" ht="15" hidden="false" customHeight="false" outlineLevel="0" collapsed="false">
      <c r="K7" s="110" t="n">
        <v>40372.7797773148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18635.852069721</v>
      </c>
      <c r="D10" s="120" t="n">
        <v>372717.04139442</v>
      </c>
      <c r="E10" s="120" t="n">
        <v>7630.32524999998</v>
      </c>
      <c r="F10" s="120" t="n">
        <v>131544.73988</v>
      </c>
      <c r="G10" s="120" t="n">
        <v>11.408974986732</v>
      </c>
      <c r="H10" s="120" t="n">
        <v>1.03821672379261</v>
      </c>
      <c r="I10" s="120" t="n">
        <v>0</v>
      </c>
      <c r="J10" s="121" t="n">
        <v>11.408974986732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80787.6410558988</v>
      </c>
      <c r="D17" s="142" t="n">
        <v>26232.8420682595</v>
      </c>
      <c r="E17" s="142" t="n">
        <v>62518.717811058</v>
      </c>
      <c r="F17" s="143" t="s">
        <v>119</v>
      </c>
      <c r="G17" s="142" t="n">
        <v>7963.91882341867</v>
      </c>
      <c r="H17" s="144" t="n">
        <v>1.0985784300584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17556.6837422706</v>
      </c>
      <c r="D18" s="142" t="n">
        <v>26232.8420682595</v>
      </c>
      <c r="E18" s="142" t="n">
        <v>62518.717811058</v>
      </c>
      <c r="F18" s="146" t="s">
        <v>119</v>
      </c>
      <c r="G18" s="142" t="n">
        <v>71194.8761370469</v>
      </c>
      <c r="H18" s="144" t="n">
        <v>5.0551437379733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17556.6837422706</v>
      </c>
      <c r="D19" s="149" t="n">
        <v>26232.8420682595</v>
      </c>
      <c r="E19" s="149" t="n">
        <v>62518.717811058</v>
      </c>
      <c r="F19" s="150" t="s">
        <v>119</v>
      </c>
      <c r="G19" s="149" t="n">
        <v>71194.8761370469</v>
      </c>
      <c r="H19" s="151" t="n">
        <v>5.0551437379733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186263.780495914</v>
      </c>
      <c r="D26" s="157"/>
      <c r="E26" s="158" t="n">
        <v>0.144828699930725</v>
      </c>
      <c r="F26" s="158" t="n">
        <v>0.140837053765453</v>
      </c>
      <c r="G26" s="158" t="n">
        <v>-0.00399164616527259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186263.780495914</v>
      </c>
      <c r="D27" s="157"/>
      <c r="E27" s="158" t="n">
        <v>0.0314740181574133</v>
      </c>
      <c r="F27" s="158" t="n">
        <v>0.140837053765453</v>
      </c>
      <c r="G27" s="158" t="n">
        <v>0.109363035608039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186263.780495914</v>
      </c>
      <c r="D28" s="157"/>
      <c r="E28" s="158" t="n">
        <v>0.0278601482105266</v>
      </c>
      <c r="F28" s="158" t="n">
        <v>0.140837053765453</v>
      </c>
      <c r="G28" s="158" t="n">
        <v>0.11297690555492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67650.4028281832</v>
      </c>
      <c r="E30" s="164" t="n">
        <v>0.795432068884523</v>
      </c>
      <c r="F30" s="164" t="n">
        <v>0.924144058237782</v>
      </c>
      <c r="G30" s="158" t="n">
        <v>0.12871198935326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67650.4028281832</v>
      </c>
      <c r="E31" s="164" t="n">
        <v>0.172862446400715</v>
      </c>
      <c r="F31" s="164" t="n">
        <v>0.924144058237782</v>
      </c>
      <c r="G31" s="158" t="n">
        <v>0.751281611837067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67650.4028281832</v>
      </c>
      <c r="E32" s="167" t="n">
        <v>0.18281261743277</v>
      </c>
      <c r="F32" s="167" t="n">
        <v>0.924144058237782</v>
      </c>
      <c r="G32" s="168" t="n">
        <v>0.74133144080501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11.2867370678092</v>
      </c>
      <c r="D38" s="19" t="n">
        <v>3.18682199374479</v>
      </c>
      <c r="E38" s="19" t="n">
        <v>1.43277419152072</v>
      </c>
      <c r="F38" s="19" t="n">
        <v>32.7625728885</v>
      </c>
      <c r="G38" s="19" t="n">
        <v>51.524046252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11.2867370678092</v>
      </c>
      <c r="D48" s="74" t="n">
        <v>3.18682199374479</v>
      </c>
      <c r="E48" s="74" t="n">
        <v>1.43277419152072</v>
      </c>
      <c r="F48" s="74" t="n">
        <v>44.6374027124998</v>
      </c>
      <c r="G48" s="74" t="n">
        <v>70.198992299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25.734741356184</v>
      </c>
      <c r="D52" s="19" t="n">
        <v>63.7364398748959</v>
      </c>
      <c r="E52" s="19" t="n">
        <v>28.6554838304144</v>
      </c>
      <c r="F52" s="19" t="n">
        <v>655.25145777</v>
      </c>
      <c r="G52" s="19" t="n">
        <v>1030.4809250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225.734741356184</v>
      </c>
      <c r="D62" s="180" t="n">
        <v>63.7364398748959</v>
      </c>
      <c r="E62" s="180" t="n">
        <v>28.6554838304144</v>
      </c>
      <c r="F62" s="180" t="n">
        <v>769.536728297999</v>
      </c>
      <c r="G62" s="180" t="n">
        <v>1210.21160689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8635.852069721</v>
      </c>
      <c r="D68" s="190" t="n">
        <v>372717.04139442</v>
      </c>
      <c r="E68" s="19" t="n">
        <v>5600.43981</v>
      </c>
      <c r="F68" s="19" t="n">
        <v>112008.7962</v>
      </c>
      <c r="G68" s="189" t="n">
        <v>11.408974986732</v>
      </c>
      <c r="H68" s="19" t="n">
        <v>1.03821672379261</v>
      </c>
      <c r="I68" s="191"/>
      <c r="J68" s="191" t="n">
        <v>11.408974986732</v>
      </c>
      <c r="K68" s="192" t="n">
        <v>11.408974986732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18635.852069721</v>
      </c>
      <c r="D78" s="195" t="n">
        <v>372717.04139442</v>
      </c>
      <c r="E78" s="196" t="n">
        <v>7630.32524999998</v>
      </c>
      <c r="F78" s="196" t="n">
        <v>131544.73988</v>
      </c>
      <c r="G78" s="194" t="n">
        <v>11.408974986732</v>
      </c>
      <c r="H78" s="196" t="n">
        <v>1.03821672379261</v>
      </c>
      <c r="I78" s="195"/>
      <c r="J78" s="195" t="n">
        <v>11.408974986732</v>
      </c>
      <c r="K78" s="197" t="n">
        <v>11.408974986732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18635.852069721</v>
      </c>
      <c r="D83" s="67" t="n">
        <v>372717.04139442</v>
      </c>
      <c r="E83" s="200" t="n">
        <v>7630.32525000008</v>
      </c>
      <c r="F83" s="68" t="n">
        <v>131544.739880001</v>
      </c>
      <c r="G83" s="67" t="n">
        <v>11.408974986732</v>
      </c>
      <c r="H83" s="67" t="n">
        <v>1.03821672379261</v>
      </c>
      <c r="I83" s="67"/>
      <c r="J83" s="68" t="n">
        <v>11.408974986732</v>
      </c>
      <c r="K83" s="68" t="n">
        <v>7963.91882341915</v>
      </c>
    </row>
    <row r="84" customFormat="false" ht="15" hidden="false" customHeight="false" outlineLevel="0" collapsed="false">
      <c r="B84" s="201" t="s">
        <v>156</v>
      </c>
      <c r="C84" s="202" t="n">
        <v>18635.852069721</v>
      </c>
      <c r="D84" s="74" t="n">
        <v>372717.04139442</v>
      </c>
      <c r="E84" s="202" t="n">
        <v>7630.32525000008</v>
      </c>
      <c r="F84" s="75" t="n">
        <v>131544.739880001</v>
      </c>
      <c r="G84" s="74" t="n">
        <v>11.408974986732</v>
      </c>
      <c r="H84" s="74" t="n">
        <v>1.03821672379261</v>
      </c>
      <c r="I84" s="74"/>
      <c r="J84" s="75" t="n">
        <v>11.408974986732</v>
      </c>
      <c r="K84" s="75" t="n">
        <v>7963.91882341915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18635.852069721</v>
      </c>
      <c r="D112" s="67" t="n">
        <v>372717.04139442</v>
      </c>
      <c r="E112" s="200" t="n">
        <v>7630.32525000008</v>
      </c>
      <c r="F112" s="68" t="n">
        <v>131544.739880001</v>
      </c>
      <c r="G112" s="200" t="n">
        <v>11.408974986732</v>
      </c>
      <c r="H112" s="67" t="n">
        <v>1.03821672379261</v>
      </c>
      <c r="I112" s="68"/>
      <c r="J112" s="68" t="n">
        <v>11.408974986732</v>
      </c>
      <c r="K112" s="68" t="n">
        <v>7963.9188234191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029.88543999998</v>
      </c>
      <c r="F114" s="75" t="n">
        <v>19535.94368</v>
      </c>
      <c r="G114" s="202" t="n">
        <v>0</v>
      </c>
      <c r="H114" s="74" t="n">
        <v>0</v>
      </c>
      <c r="I114" s="74"/>
      <c r="J114" s="75" t="n">
        <v>0</v>
      </c>
      <c r="K114" s="209" t="n">
        <v>10193.781676273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18635.852069721</v>
      </c>
      <c r="D121" s="75" t="n">
        <v>372717.04139442</v>
      </c>
      <c r="E121" s="74" t="n">
        <v>5600.43981</v>
      </c>
      <c r="F121" s="75" t="n">
        <v>112008.7962</v>
      </c>
      <c r="G121" s="202" t="n">
        <v>11.408974986732</v>
      </c>
      <c r="H121" s="74" t="n">
        <v>1.03821672379261</v>
      </c>
      <c r="I121" s="74"/>
      <c r="J121" s="75" t="n">
        <v>11.408974986732</v>
      </c>
      <c r="K121" s="209" t="n">
        <v>-2229.86285285407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1.00044417195022E-010</v>
      </c>
      <c r="F137" s="75" t="n">
        <v>7.8580342233181E-01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18635.852069721</v>
      </c>
      <c r="D142" s="67" t="n">
        <v>372717.04139442</v>
      </c>
      <c r="E142" s="67" t="n">
        <v>7630.32524999999</v>
      </c>
      <c r="F142" s="68" t="n">
        <v>131544.73988</v>
      </c>
      <c r="G142" s="200" t="n">
        <v>11.408974986732</v>
      </c>
      <c r="H142" s="67" t="n">
        <v>1.03821672379261</v>
      </c>
      <c r="I142" s="67"/>
      <c r="J142" s="68" t="n">
        <v>11.408974986732</v>
      </c>
      <c r="K142" s="68" t="n">
        <v>7963.91882341915</v>
      </c>
    </row>
    <row r="143" customFormat="false" ht="15" hidden="false" customHeight="false" outlineLevel="0" collapsed="false">
      <c r="B143" s="103" t="n">
        <v>6</v>
      </c>
      <c r="C143" s="19" t="n">
        <v>5145.78857346</v>
      </c>
      <c r="D143" s="19" t="n">
        <v>102915.7714692</v>
      </c>
      <c r="E143" s="19" t="n">
        <v>1613.44388</v>
      </c>
      <c r="F143" s="190" t="n">
        <v>31574.70384</v>
      </c>
      <c r="G143" s="189" t="n">
        <v>3.150281165955</v>
      </c>
      <c r="H143" s="19" t="n">
        <v>0.286675586101905</v>
      </c>
      <c r="I143" s="19"/>
      <c r="J143" s="190" t="n">
        <v>3.150281165955</v>
      </c>
      <c r="K143" s="190" t="n">
        <v>-348.703592653559</v>
      </c>
    </row>
    <row r="144" customFormat="false" ht="15" hidden="false" customHeight="false" outlineLevel="0" collapsed="false">
      <c r="B144" s="103" t="n">
        <v>8</v>
      </c>
      <c r="C144" s="19" t="n">
        <v>4479.564226569</v>
      </c>
      <c r="D144" s="19" t="n">
        <v>89591.28453138</v>
      </c>
      <c r="E144" s="19" t="n">
        <v>1507.66525</v>
      </c>
      <c r="F144" s="190" t="n">
        <v>28477.93732</v>
      </c>
      <c r="G144" s="189" t="n">
        <v>2.742414891207</v>
      </c>
      <c r="H144" s="19" t="n">
        <v>0.249559755099837</v>
      </c>
      <c r="I144" s="19"/>
      <c r="J144" s="190" t="n">
        <v>2.742414891207</v>
      </c>
      <c r="K144" s="190" t="n">
        <v>198.630174895433</v>
      </c>
    </row>
    <row r="145" customFormat="false" ht="15" hidden="false" customHeight="false" outlineLevel="0" collapsed="false">
      <c r="B145" s="103" t="n">
        <v>9</v>
      </c>
      <c r="C145" s="19" t="n">
        <v>6088.022222853</v>
      </c>
      <c r="D145" s="19" t="n">
        <v>121760.44445706</v>
      </c>
      <c r="E145" s="19" t="n">
        <v>2654.21128999999</v>
      </c>
      <c r="F145" s="190" t="n">
        <v>44527.8837200001</v>
      </c>
      <c r="G145" s="189" t="n">
        <v>3.727121909407</v>
      </c>
      <c r="H145" s="19" t="n">
        <v>0.339168093756037</v>
      </c>
      <c r="I145" s="19"/>
      <c r="J145" s="190" t="n">
        <v>3.727121909407</v>
      </c>
      <c r="K145" s="190" t="n">
        <v>3461.15637921855</v>
      </c>
    </row>
    <row r="146" customFormat="false" ht="15" hidden="false" customHeight="false" outlineLevel="0" collapsed="false">
      <c r="B146" s="103" t="n">
        <v>10</v>
      </c>
      <c r="C146" s="19" t="n">
        <v>1659.683697537</v>
      </c>
      <c r="D146" s="19" t="n">
        <v>33193.67395074</v>
      </c>
      <c r="E146" s="19" t="n">
        <v>1279.44213</v>
      </c>
      <c r="F146" s="190" t="n">
        <v>17487.33604</v>
      </c>
      <c r="G146" s="189" t="n">
        <v>1.016067783639</v>
      </c>
      <c r="H146" s="19" t="n">
        <v>0.092462168311149</v>
      </c>
      <c r="I146" s="19"/>
      <c r="J146" s="190" t="n">
        <v>1.016067783639</v>
      </c>
      <c r="K146" s="190" t="n">
        <v>3789.35759645995</v>
      </c>
    </row>
    <row r="147" customFormat="false" ht="15" hidden="false" customHeight="false" outlineLevel="0" collapsed="false">
      <c r="B147" s="103" t="n">
        <v>13</v>
      </c>
      <c r="C147" s="19" t="n">
        <v>217.6729515</v>
      </c>
      <c r="D147" s="19" t="n">
        <v>4353.45903</v>
      </c>
      <c r="E147" s="19" t="n">
        <v>65.415</v>
      </c>
      <c r="F147" s="190" t="n">
        <v>1308.3</v>
      </c>
      <c r="G147" s="189" t="n">
        <v>0.1332606345</v>
      </c>
      <c r="H147" s="19" t="n">
        <v>0.0121267177395</v>
      </c>
      <c r="I147" s="19"/>
      <c r="J147" s="190" t="n">
        <v>0.1332606345</v>
      </c>
      <c r="K147" s="190" t="n">
        <v>-20.2780041165227</v>
      </c>
    </row>
    <row r="148" customFormat="false" ht="15" hidden="false" customHeight="false" outlineLevel="0" collapsed="false">
      <c r="B148" s="103" t="n">
        <v>14</v>
      </c>
      <c r="C148" s="19" t="n">
        <v>359.015254674</v>
      </c>
      <c r="D148" s="19" t="n">
        <v>7180.30509348</v>
      </c>
      <c r="E148" s="19" t="n">
        <v>159.79162</v>
      </c>
      <c r="F148" s="190" t="n">
        <v>2657.32136</v>
      </c>
      <c r="G148" s="189" t="n">
        <v>0.219791206502</v>
      </c>
      <c r="H148" s="19" t="n">
        <v>0.020000999791682</v>
      </c>
      <c r="I148" s="19"/>
      <c r="J148" s="190" t="n">
        <v>0.219791206502</v>
      </c>
      <c r="K148" s="190" t="n">
        <v>232.547008594455</v>
      </c>
    </row>
    <row r="149" customFormat="false" ht="15" hidden="false" customHeight="false" outlineLevel="0" collapsed="false">
      <c r="B149" s="103" t="n">
        <v>15</v>
      </c>
      <c r="C149" s="19" t="n">
        <v>312.868588956</v>
      </c>
      <c r="D149" s="19" t="n">
        <v>6257.37177912</v>
      </c>
      <c r="E149" s="19" t="n">
        <v>105.5566</v>
      </c>
      <c r="F149" s="190" t="n">
        <v>1991.46288</v>
      </c>
      <c r="G149" s="189" t="n">
        <v>0.191539827566</v>
      </c>
      <c r="H149" s="19" t="n">
        <v>0.017430124308506</v>
      </c>
      <c r="I149" s="19"/>
      <c r="J149" s="190" t="n">
        <v>0.191539827566</v>
      </c>
      <c r="K149" s="190" t="n">
        <v>34.884432056388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32.63456</v>
      </c>
      <c r="F150" s="190" t="n">
        <v>1276.49632</v>
      </c>
      <c r="G150" s="189" t="n">
        <v>0</v>
      </c>
      <c r="H150" s="19" t="n">
        <v>0</v>
      </c>
      <c r="I150" s="19"/>
      <c r="J150" s="190" t="n">
        <v>0</v>
      </c>
      <c r="K150" s="190" t="n">
        <v>666.070961801944</v>
      </c>
    </row>
    <row r="151" customFormat="false" ht="15" hidden="false" customHeight="false" outlineLevel="0" collapsed="false">
      <c r="B151" s="103" t="s">
        <v>185</v>
      </c>
      <c r="C151" s="19" t="n">
        <v>373.236554172</v>
      </c>
      <c r="D151" s="19" t="n">
        <v>7464.73108344</v>
      </c>
      <c r="E151" s="19" t="n">
        <v>112.16492</v>
      </c>
      <c r="F151" s="190" t="n">
        <v>2243.2984</v>
      </c>
      <c r="G151" s="189" t="n">
        <v>0.228497567956</v>
      </c>
      <c r="H151" s="19" t="n">
        <v>0.020793278683996</v>
      </c>
      <c r="I151" s="19"/>
      <c r="J151" s="190" t="n">
        <v>0.228497567956</v>
      </c>
      <c r="K151" s="190" t="n">
        <v>-49.746132837487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408974986732</v>
      </c>
      <c r="D159" s="19" t="n">
        <v>1.0382167237926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408974986732</v>
      </c>
      <c r="D160" s="19" t="n">
        <v>1.0382167237926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408974986732</v>
      </c>
      <c r="D161" s="19" t="n">
        <v>1.0382167237926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408974986732</v>
      </c>
      <c r="D162" s="19" t="n">
        <v>1.0382167237926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408974986732</v>
      </c>
      <c r="D163" s="19" t="n">
        <v>1.0382167237926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408974986732</v>
      </c>
      <c r="D164" s="19" t="n">
        <v>1.0382167237926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408974986732</v>
      </c>
      <c r="D165" s="19" t="n">
        <v>1.0382167237926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408974986732</v>
      </c>
      <c r="D166" s="19" t="n">
        <v>1.0382167237926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408974986732</v>
      </c>
      <c r="D167" s="19" t="n">
        <v>1.0382167237926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408974986732</v>
      </c>
      <c r="D168" s="19" t="n">
        <v>1.0382167237926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408974986732</v>
      </c>
      <c r="D169" s="19" t="n">
        <v>1.0382167237926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3821672379261</v>
      </c>
      <c r="E190" s="19" t="n">
        <v>1.03821672379261</v>
      </c>
      <c r="F190" s="220"/>
      <c r="G190" s="19" t="n">
        <v>479.873190795316</v>
      </c>
      <c r="H190" s="19" t="n">
        <v>466.7033175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3821672379261</v>
      </c>
      <c r="E191" s="19" t="n">
        <v>1.03821672379261</v>
      </c>
      <c r="F191" s="220"/>
      <c r="G191" s="19" t="n">
        <v>479.873190795316</v>
      </c>
      <c r="H191" s="19" t="n">
        <v>466.7033175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408974986732</v>
      </c>
      <c r="E192" s="19" t="n">
        <v>11.408974986732</v>
      </c>
      <c r="F192" s="220"/>
      <c r="G192" s="19" t="n">
        <v>3699.21663583962</v>
      </c>
      <c r="H192" s="19" t="n">
        <v>466.7033175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408974986732</v>
      </c>
      <c r="E193" s="19" t="n">
        <v>11.408974986732</v>
      </c>
      <c r="F193" s="220"/>
      <c r="G193" s="19" t="n">
        <v>3699.21663583962</v>
      </c>
      <c r="H193" s="19" t="n">
        <v>466.7033175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408974986732</v>
      </c>
      <c r="E194" s="19" t="n">
        <v>11.408974986732</v>
      </c>
      <c r="F194" s="220"/>
      <c r="G194" s="19" t="n">
        <v>3699.21663583962</v>
      </c>
      <c r="H194" s="19" t="n">
        <v>466.7033175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408974986732</v>
      </c>
      <c r="E195" s="19" t="n">
        <v>11.408974986732</v>
      </c>
      <c r="F195" s="220"/>
      <c r="G195" s="19" t="n">
        <v>3699.21663583962</v>
      </c>
      <c r="H195" s="19" t="n">
        <v>466.7033175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3821672379261</v>
      </c>
      <c r="E196" s="19" t="n">
        <v>1.03821672379261</v>
      </c>
      <c r="F196" s="220"/>
      <c r="G196" s="19" t="n">
        <v>479.873190795316</v>
      </c>
      <c r="H196" s="19" t="n">
        <v>466.703317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3821672379261</v>
      </c>
      <c r="E197" s="19" t="n">
        <v>1.03821672379261</v>
      </c>
      <c r="F197" s="220"/>
      <c r="G197" s="19" t="n">
        <v>479.873190795316</v>
      </c>
      <c r="H197" s="19" t="n">
        <v>466.703317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3821672379261</v>
      </c>
      <c r="E198" s="19" t="n">
        <v>1.03821672379261</v>
      </c>
      <c r="F198" s="220"/>
      <c r="G198" s="19" t="n">
        <v>479.873190795316</v>
      </c>
      <c r="H198" s="19" t="n">
        <v>466.703317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3821672379261</v>
      </c>
      <c r="E199" s="19" t="n">
        <v>1.03821672379261</v>
      </c>
      <c r="F199" s="220"/>
      <c r="G199" s="19" t="n">
        <v>479.873190795316</v>
      </c>
      <c r="H199" s="19" t="n">
        <v>466.703317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3821672379261</v>
      </c>
      <c r="E200" s="19" t="n">
        <v>1.03821672379261</v>
      </c>
      <c r="F200" s="220"/>
      <c r="G200" s="19" t="n">
        <v>479.873190795316</v>
      </c>
      <c r="H200" s="19" t="n">
        <v>466.703317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3821672379261</v>
      </c>
      <c r="E201" s="19" t="n">
        <v>1.03821672379261</v>
      </c>
      <c r="F201" s="220"/>
      <c r="G201" s="19" t="n">
        <v>479.873190795316</v>
      </c>
      <c r="H201" s="19" t="n">
        <v>466.703317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3821672379261</v>
      </c>
      <c r="E202" s="19" t="n">
        <v>1.03821672379261</v>
      </c>
      <c r="F202" s="220"/>
      <c r="G202" s="19" t="n">
        <v>479.873190795316</v>
      </c>
      <c r="H202" s="19" t="n">
        <v>466.703317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3821672379261</v>
      </c>
      <c r="E203" s="19" t="n">
        <v>1.03821672379261</v>
      </c>
      <c r="F203" s="220"/>
      <c r="G203" s="19" t="n">
        <v>479.873190795316</v>
      </c>
      <c r="H203" s="19" t="n">
        <v>466.703317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408974986732</v>
      </c>
      <c r="E204" s="19" t="n">
        <v>11.408974986732</v>
      </c>
      <c r="F204" s="220"/>
      <c r="G204" s="19" t="n">
        <v>3699.21663583962</v>
      </c>
      <c r="H204" s="19" t="n">
        <v>466.703317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408974986732</v>
      </c>
      <c r="E205" s="19" t="n">
        <v>11.408974986732</v>
      </c>
      <c r="F205" s="220"/>
      <c r="G205" s="19" t="n">
        <v>3699.21663583962</v>
      </c>
      <c r="H205" s="19" t="n">
        <v>466.703317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408974986732</v>
      </c>
      <c r="E206" s="19" t="n">
        <v>11.408974986732</v>
      </c>
      <c r="F206" s="220"/>
      <c r="G206" s="19" t="n">
        <v>3699.21663583962</v>
      </c>
      <c r="H206" s="19" t="n">
        <v>466.703317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408974986732</v>
      </c>
      <c r="E207" s="19" t="n">
        <v>11.408974986732</v>
      </c>
      <c r="F207" s="220"/>
      <c r="G207" s="19" t="n">
        <v>3699.21663583962</v>
      </c>
      <c r="H207" s="19" t="n">
        <v>466.703317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3821672379261</v>
      </c>
      <c r="E208" s="19" t="n">
        <v>1.03821672379261</v>
      </c>
      <c r="F208" s="220"/>
      <c r="G208" s="19" t="n">
        <v>479.873190795316</v>
      </c>
      <c r="H208" s="19" t="n">
        <v>466.703317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3821672379261</v>
      </c>
      <c r="E209" s="19" t="n">
        <v>1.03821672379261</v>
      </c>
      <c r="F209" s="220"/>
      <c r="G209" s="19" t="n">
        <v>479.873190795316</v>
      </c>
      <c r="H209" s="19" t="n">
        <v>466.703317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3821672379261</v>
      </c>
      <c r="E210" s="19" t="n">
        <v>1.03821672379261</v>
      </c>
      <c r="F210" s="220"/>
      <c r="G210" s="19" t="n">
        <v>479.873190795316</v>
      </c>
      <c r="H210" s="19" t="n">
        <v>466.703317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3821672379261</v>
      </c>
      <c r="E211" s="19" t="n">
        <v>1.03821672379261</v>
      </c>
      <c r="F211" s="220"/>
      <c r="G211" s="19" t="n">
        <v>479.873190795316</v>
      </c>
      <c r="H211" s="19" t="n">
        <v>635.86043749999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3821672379261</v>
      </c>
      <c r="E212" s="19" t="n">
        <v>1.03821672379261</v>
      </c>
      <c r="F212" s="220"/>
      <c r="G212" s="19" t="n">
        <v>479.873190795316</v>
      </c>
      <c r="H212" s="19" t="n">
        <v>635.86043749999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3821672379261</v>
      </c>
      <c r="E213" s="19" t="n">
        <v>1.03821672379261</v>
      </c>
      <c r="F213" s="220"/>
      <c r="G213" s="19" t="n">
        <v>479.873190795316</v>
      </c>
      <c r="H213" s="19" t="n">
        <v>635.86043749999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3821672379261</v>
      </c>
      <c r="E214" s="19" t="n">
        <v>1.03821672379261</v>
      </c>
      <c r="F214" s="220"/>
      <c r="G214" s="19" t="n">
        <v>479.873190795316</v>
      </c>
      <c r="H214" s="19" t="n">
        <v>635.86043749999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3821672379261</v>
      </c>
      <c r="E215" s="19" t="n">
        <v>1.03821672379261</v>
      </c>
      <c r="F215" s="220"/>
      <c r="G215" s="19" t="n">
        <v>479.873190795316</v>
      </c>
      <c r="H215" s="19" t="n">
        <v>635.86043749999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408974986732</v>
      </c>
      <c r="E216" s="19" t="n">
        <v>11.408974986732</v>
      </c>
      <c r="F216" s="220"/>
      <c r="G216" s="19" t="n">
        <v>3699.21663583962</v>
      </c>
      <c r="H216" s="19" t="n">
        <v>635.86043749999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408974986732</v>
      </c>
      <c r="E217" s="19" t="n">
        <v>11.408974986732</v>
      </c>
      <c r="F217" s="220"/>
      <c r="G217" s="19" t="n">
        <v>3699.21663583962</v>
      </c>
      <c r="H217" s="19" t="n">
        <v>635.86043749999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408974986732</v>
      </c>
      <c r="E218" s="19" t="n">
        <v>11.408974986732</v>
      </c>
      <c r="F218" s="220"/>
      <c r="G218" s="19" t="n">
        <v>3699.21663583962</v>
      </c>
      <c r="H218" s="19" t="n">
        <v>635.86043749999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408974986732</v>
      </c>
      <c r="E219" s="19" t="n">
        <v>11.408974986732</v>
      </c>
      <c r="F219" s="220"/>
      <c r="G219" s="19" t="n">
        <v>3699.21663583962</v>
      </c>
      <c r="H219" s="19" t="n">
        <v>635.86043749999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3821672379261</v>
      </c>
      <c r="E220" s="19" t="n">
        <v>1.03821672379261</v>
      </c>
      <c r="F220" s="220"/>
      <c r="G220" s="19" t="n">
        <v>479.873190795316</v>
      </c>
      <c r="H220" s="19" t="n">
        <v>635.86043749999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3821672379261</v>
      </c>
      <c r="E221" s="19" t="n">
        <v>1.03821672379261</v>
      </c>
      <c r="F221" s="220"/>
      <c r="G221" s="19" t="n">
        <v>479.873190795316</v>
      </c>
      <c r="H221" s="19" t="n">
        <v>635.86043749999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3821672379261</v>
      </c>
      <c r="E222" s="19" t="n">
        <v>1.03821672379261</v>
      </c>
      <c r="F222" s="220"/>
      <c r="G222" s="19" t="n">
        <v>479.873190795316</v>
      </c>
      <c r="H222" s="19" t="n">
        <v>635.86043749999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3821672379261</v>
      </c>
      <c r="E223" s="19" t="n">
        <v>1.03821672379261</v>
      </c>
      <c r="F223" s="220"/>
      <c r="G223" s="19" t="n">
        <v>479.873190795316</v>
      </c>
      <c r="H223" s="19" t="n">
        <v>635.86043749999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3821672379261</v>
      </c>
      <c r="E224" s="19" t="n">
        <v>1.03821672379261</v>
      </c>
      <c r="F224" s="220"/>
      <c r="G224" s="19" t="n">
        <v>479.873190795316</v>
      </c>
      <c r="H224" s="19" t="n">
        <v>635.86043749999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3821672379261</v>
      </c>
      <c r="E225" s="19" t="n">
        <v>1.03821672379261</v>
      </c>
      <c r="F225" s="220"/>
      <c r="G225" s="19" t="n">
        <v>479.873190795316</v>
      </c>
      <c r="H225" s="19" t="n">
        <v>635.86043749999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3821672379261</v>
      </c>
      <c r="E226" s="19" t="n">
        <v>1.03821672379261</v>
      </c>
      <c r="F226" s="220"/>
      <c r="G226" s="19" t="n">
        <v>479.873190795316</v>
      </c>
      <c r="H226" s="19" t="n">
        <v>635.86043749999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3821672379261</v>
      </c>
      <c r="E227" s="19" t="n">
        <v>1.03821672379261</v>
      </c>
      <c r="F227" s="220"/>
      <c r="G227" s="19" t="n">
        <v>479.873190795316</v>
      </c>
      <c r="H227" s="19" t="n">
        <v>635.86043749999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408974986732</v>
      </c>
      <c r="E228" s="19" t="n">
        <v>11.408974986732</v>
      </c>
      <c r="F228" s="220"/>
      <c r="G228" s="19" t="n">
        <v>3699.21663583962</v>
      </c>
      <c r="H228" s="19" t="n">
        <v>635.86043749999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408974986732</v>
      </c>
      <c r="E229" s="19" t="n">
        <v>11.408974986732</v>
      </c>
      <c r="F229" s="220"/>
      <c r="G229" s="19" t="n">
        <v>3699.21663583962</v>
      </c>
      <c r="H229" s="19" t="n">
        <v>635.86043749999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408974986732</v>
      </c>
      <c r="E230" s="19" t="n">
        <v>11.408974986732</v>
      </c>
      <c r="F230" s="220"/>
      <c r="G230" s="19" t="n">
        <v>3699.21663583962</v>
      </c>
      <c r="H230" s="19" t="n">
        <v>635.86043749999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408974986732</v>
      </c>
      <c r="E231" s="19" t="n">
        <v>11.408974986732</v>
      </c>
      <c r="F231" s="220"/>
      <c r="G231" s="19" t="n">
        <v>3699.21663583962</v>
      </c>
      <c r="H231" s="19" t="n">
        <v>635.86043749999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3821672379261</v>
      </c>
      <c r="E232" s="19" t="n">
        <v>1.03821672379261</v>
      </c>
      <c r="F232" s="220"/>
      <c r="G232" s="19" t="n">
        <v>479.873190795316</v>
      </c>
      <c r="H232" s="19" t="n">
        <v>635.86043749999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3821672379261</v>
      </c>
      <c r="E233" s="19" t="n">
        <v>1.03821672379261</v>
      </c>
      <c r="F233" s="220"/>
      <c r="G233" s="19" t="n">
        <v>479.873190795316</v>
      </c>
      <c r="H233" s="19" t="n">
        <v>635.86043749999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3821672379261</v>
      </c>
      <c r="E234" s="19" t="n">
        <v>1.03821672379261</v>
      </c>
      <c r="F234" s="220"/>
      <c r="G234" s="19" t="n">
        <v>479.873190795316</v>
      </c>
      <c r="H234" s="19" t="n">
        <v>635.86043749999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3821672379261</v>
      </c>
      <c r="E235" s="19" t="n">
        <v>1.03821672379261</v>
      </c>
      <c r="F235" s="220"/>
      <c r="G235" s="19" t="n">
        <v>479.873190795316</v>
      </c>
      <c r="H235" s="19" t="n">
        <v>635.86043749999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3821672379261</v>
      </c>
      <c r="E236" s="19" t="n">
        <v>1.03821672379261</v>
      </c>
      <c r="F236" s="220"/>
      <c r="G236" s="19" t="n">
        <v>479.873190795316</v>
      </c>
      <c r="H236" s="19" t="n">
        <v>635.86043749999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3821672379261</v>
      </c>
      <c r="E237" s="19" t="n">
        <v>1.03821672379261</v>
      </c>
      <c r="F237" s="220"/>
      <c r="G237" s="19" t="n">
        <v>479.873190795316</v>
      </c>
      <c r="H237" s="19" t="n">
        <v>635.86043749999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3821672379261</v>
      </c>
      <c r="E238" s="19" t="n">
        <v>1.03821672379261</v>
      </c>
      <c r="F238" s="220"/>
      <c r="G238" s="19" t="n">
        <v>479.873190795316</v>
      </c>
      <c r="H238" s="19" t="n">
        <v>635.86043749999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3821672379261</v>
      </c>
      <c r="E239" s="19" t="n">
        <v>1.03821672379261</v>
      </c>
      <c r="F239" s="220"/>
      <c r="G239" s="19" t="n">
        <v>479.873190795316</v>
      </c>
      <c r="H239" s="19" t="n">
        <v>635.86043749999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408974986732</v>
      </c>
      <c r="E240" s="19" t="n">
        <v>11.408974986732</v>
      </c>
      <c r="F240" s="220"/>
      <c r="G240" s="19" t="n">
        <v>3699.21663583962</v>
      </c>
      <c r="H240" s="19" t="n">
        <v>635.86043749999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408974986732</v>
      </c>
      <c r="E241" s="19" t="n">
        <v>11.408974986732</v>
      </c>
      <c r="F241" s="220"/>
      <c r="G241" s="19" t="n">
        <v>3699.21663583962</v>
      </c>
      <c r="H241" s="19" t="n">
        <v>635.86043749999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408974986732</v>
      </c>
      <c r="E242" s="19" t="n">
        <v>11.408974986732</v>
      </c>
      <c r="F242" s="220"/>
      <c r="G242" s="19" t="n">
        <v>3699.21663583962</v>
      </c>
      <c r="H242" s="19" t="n">
        <v>635.86043749999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408974986732</v>
      </c>
      <c r="E243" s="19" t="n">
        <v>11.408974986732</v>
      </c>
      <c r="F243" s="220"/>
      <c r="G243" s="19" t="n">
        <v>3699.21663583962</v>
      </c>
      <c r="H243" s="19" t="n">
        <v>635.86043749999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3821672379261</v>
      </c>
      <c r="E244" s="19" t="n">
        <v>1.03821672379261</v>
      </c>
      <c r="F244" s="220"/>
      <c r="G244" s="19" t="n">
        <v>479.873190795316</v>
      </c>
      <c r="H244" s="19" t="n">
        <v>635.86043749999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3821672379261</v>
      </c>
      <c r="E245" s="19" t="n">
        <v>1.03821672379261</v>
      </c>
      <c r="F245" s="220"/>
      <c r="G245" s="19" t="n">
        <v>479.873190795316</v>
      </c>
      <c r="H245" s="19" t="n">
        <v>635.86043749999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3821672379261</v>
      </c>
      <c r="E246" s="19" t="n">
        <v>1.03821672379261</v>
      </c>
      <c r="F246" s="220"/>
      <c r="G246" s="19" t="n">
        <v>479.873190795316</v>
      </c>
      <c r="H246" s="19" t="n">
        <v>635.86043749999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3821672379261</v>
      </c>
      <c r="E247" s="19" t="n">
        <v>1.03821672379261</v>
      </c>
      <c r="F247" s="220"/>
      <c r="G247" s="19" t="n">
        <v>479.873190795316</v>
      </c>
      <c r="H247" s="19" t="n">
        <v>635.86043749999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3821672379261</v>
      </c>
      <c r="E248" s="19" t="n">
        <v>1.03821672379261</v>
      </c>
      <c r="F248" s="220"/>
      <c r="G248" s="19" t="n">
        <v>479.873190795316</v>
      </c>
      <c r="H248" s="19" t="n">
        <v>635.86043749999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3821672379261</v>
      </c>
      <c r="E249" s="19" t="n">
        <v>1.03821672379261</v>
      </c>
      <c r="F249" s="220"/>
      <c r="G249" s="19" t="n">
        <v>479.873190795316</v>
      </c>
      <c r="H249" s="19" t="n">
        <v>635.86043749999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3821672379261</v>
      </c>
      <c r="E250" s="19" t="n">
        <v>1.03821672379261</v>
      </c>
      <c r="F250" s="220"/>
      <c r="G250" s="19" t="n">
        <v>479.873190795316</v>
      </c>
      <c r="H250" s="19" t="n">
        <v>635.86043749999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3821672379261</v>
      </c>
      <c r="E251" s="19" t="n">
        <v>1.03821672379261</v>
      </c>
      <c r="F251" s="220"/>
      <c r="G251" s="19" t="n">
        <v>479.873190795316</v>
      </c>
      <c r="H251" s="19" t="n">
        <v>635.86043749999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408974986732</v>
      </c>
      <c r="E252" s="19" t="n">
        <v>11.408974986732</v>
      </c>
      <c r="F252" s="220"/>
      <c r="G252" s="19" t="n">
        <v>3699.21663583962</v>
      </c>
      <c r="H252" s="19" t="n">
        <v>635.86043749999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408974986732</v>
      </c>
      <c r="E253" s="19" t="n">
        <v>11.408974986732</v>
      </c>
      <c r="F253" s="220"/>
      <c r="G253" s="19" t="n">
        <v>3699.21663583962</v>
      </c>
      <c r="H253" s="19" t="n">
        <v>635.86043749999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408974986732</v>
      </c>
      <c r="E254" s="19" t="n">
        <v>11.408974986732</v>
      </c>
      <c r="F254" s="220"/>
      <c r="G254" s="19" t="n">
        <v>3699.21663583962</v>
      </c>
      <c r="H254" s="19" t="n">
        <v>635.86043749999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408974986732</v>
      </c>
      <c r="E255" s="19" t="n">
        <v>11.408974986732</v>
      </c>
      <c r="F255" s="220"/>
      <c r="G255" s="19" t="n">
        <v>3699.21663583962</v>
      </c>
      <c r="H255" s="19" t="n">
        <v>635.86043749999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3821672379261</v>
      </c>
      <c r="E256" s="19" t="n">
        <v>1.03821672379261</v>
      </c>
      <c r="F256" s="220"/>
      <c r="G256" s="19" t="n">
        <v>479.873190795316</v>
      </c>
      <c r="H256" s="19" t="n">
        <v>635.8604374999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3821672379261</v>
      </c>
      <c r="E257" s="19" t="n">
        <v>1.03821672379261</v>
      </c>
      <c r="F257" s="220"/>
      <c r="G257" s="19" t="n">
        <v>479.873190795316</v>
      </c>
      <c r="H257" s="19" t="n">
        <v>635.8604374999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3821672379261</v>
      </c>
      <c r="E258" s="19" t="n">
        <v>1.03821672379261</v>
      </c>
      <c r="F258" s="220"/>
      <c r="G258" s="19" t="n">
        <v>479.873190795316</v>
      </c>
      <c r="H258" s="19" t="n">
        <v>635.8604374999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3821672379261</v>
      </c>
      <c r="E259" s="19" t="n">
        <v>1.03821672379261</v>
      </c>
      <c r="F259" s="220"/>
      <c r="G259" s="19" t="n">
        <v>479.873190795316</v>
      </c>
      <c r="H259" s="19" t="n">
        <v>635.8604374999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3821672379261</v>
      </c>
      <c r="E260" s="19" t="n">
        <v>1.03821672379261</v>
      </c>
      <c r="F260" s="220"/>
      <c r="G260" s="19" t="n">
        <v>479.873190795316</v>
      </c>
      <c r="H260" s="19" t="n">
        <v>635.8604374999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3821672379261</v>
      </c>
      <c r="E261" s="19" t="n">
        <v>1.03821672379261</v>
      </c>
      <c r="F261" s="220"/>
      <c r="G261" s="19" t="n">
        <v>479.873190795316</v>
      </c>
      <c r="H261" s="19" t="n">
        <v>635.8604374999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3821672379261</v>
      </c>
      <c r="E262" s="19" t="n">
        <v>1.03821672379261</v>
      </c>
      <c r="F262" s="220"/>
      <c r="G262" s="19" t="n">
        <v>479.873190795316</v>
      </c>
      <c r="H262" s="19" t="n">
        <v>635.86043749999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3821672379261</v>
      </c>
      <c r="E263" s="19" t="n">
        <v>1.03821672379261</v>
      </c>
      <c r="F263" s="220"/>
      <c r="G263" s="19" t="n">
        <v>479.873190795316</v>
      </c>
      <c r="H263" s="19" t="n">
        <v>635.86043749999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408974986732</v>
      </c>
      <c r="E264" s="19" t="n">
        <v>11.408974986732</v>
      </c>
      <c r="F264" s="220"/>
      <c r="G264" s="19" t="n">
        <v>3699.21663583962</v>
      </c>
      <c r="H264" s="19" t="n">
        <v>635.86043749999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408974986732</v>
      </c>
      <c r="E265" s="19" t="n">
        <v>11.408974986732</v>
      </c>
      <c r="F265" s="220"/>
      <c r="G265" s="19" t="n">
        <v>3699.21663583962</v>
      </c>
      <c r="H265" s="19" t="n">
        <v>635.86043749999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408974986732</v>
      </c>
      <c r="E266" s="19" t="n">
        <v>11.408974986732</v>
      </c>
      <c r="F266" s="220"/>
      <c r="G266" s="19" t="n">
        <v>3699.21663583962</v>
      </c>
      <c r="H266" s="19" t="n">
        <v>635.86043749999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408974986732</v>
      </c>
      <c r="E267" s="19" t="n">
        <v>11.408974986732</v>
      </c>
      <c r="F267" s="220"/>
      <c r="G267" s="19" t="n">
        <v>3699.21663583962</v>
      </c>
      <c r="H267" s="19" t="n">
        <v>635.86043749999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3821672379261</v>
      </c>
      <c r="E268" s="19" t="n">
        <v>1.03821672379261</v>
      </c>
      <c r="F268" s="220"/>
      <c r="G268" s="19" t="n">
        <v>479.873190795316</v>
      </c>
      <c r="H268" s="19" t="n">
        <v>635.8604374999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3821672379261</v>
      </c>
      <c r="E269" s="19" t="n">
        <v>1.03821672379261</v>
      </c>
      <c r="F269" s="220"/>
      <c r="G269" s="19" t="n">
        <v>479.873190795316</v>
      </c>
      <c r="H269" s="19" t="n">
        <v>635.8604374999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3821672379261</v>
      </c>
      <c r="E270" s="19" t="n">
        <v>1.03821672379261</v>
      </c>
      <c r="F270" s="220"/>
      <c r="G270" s="19" t="n">
        <v>479.873190795316</v>
      </c>
      <c r="H270" s="19" t="n">
        <v>635.8604374999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3821672379261</v>
      </c>
      <c r="E271" s="19" t="n">
        <v>1.03821672379261</v>
      </c>
      <c r="F271" s="220"/>
      <c r="G271" s="19" t="n">
        <v>479.873190795316</v>
      </c>
      <c r="H271" s="19" t="n">
        <v>635.8604374999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3821672379261</v>
      </c>
      <c r="E272" s="19" t="n">
        <v>1.03821672379261</v>
      </c>
      <c r="F272" s="220"/>
      <c r="G272" s="19" t="n">
        <v>479.873190795316</v>
      </c>
      <c r="H272" s="19" t="n">
        <v>635.8604374999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3821672379261</v>
      </c>
      <c r="E273" s="19" t="n">
        <v>1.03821672379261</v>
      </c>
      <c r="F273" s="220"/>
      <c r="G273" s="19" t="n">
        <v>479.873190795316</v>
      </c>
      <c r="H273" s="19" t="n">
        <v>635.8604374999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3821672379261</v>
      </c>
      <c r="E274" s="19" t="n">
        <v>1.03821672379261</v>
      </c>
      <c r="F274" s="220"/>
      <c r="G274" s="19" t="n">
        <v>479.873190795316</v>
      </c>
      <c r="H274" s="19" t="n">
        <v>635.86043749999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3821672379261</v>
      </c>
      <c r="E275" s="19" t="n">
        <v>1.03821672379261</v>
      </c>
      <c r="F275" s="220"/>
      <c r="G275" s="19" t="n">
        <v>479.873190795316</v>
      </c>
      <c r="H275" s="19" t="n">
        <v>635.86043749999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408974986732</v>
      </c>
      <c r="E276" s="19" t="n">
        <v>11.408974986732</v>
      </c>
      <c r="F276" s="220"/>
      <c r="G276" s="19" t="n">
        <v>3699.21663583962</v>
      </c>
      <c r="H276" s="19" t="n">
        <v>635.86043749999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408974986732</v>
      </c>
      <c r="E277" s="19" t="n">
        <v>11.408974986732</v>
      </c>
      <c r="F277" s="220"/>
      <c r="G277" s="19" t="n">
        <v>3699.21663583962</v>
      </c>
      <c r="H277" s="19" t="n">
        <v>635.86043749999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408974986732</v>
      </c>
      <c r="E278" s="19" t="n">
        <v>11.408974986732</v>
      </c>
      <c r="F278" s="220"/>
      <c r="G278" s="19" t="n">
        <v>3699.21663583962</v>
      </c>
      <c r="H278" s="19" t="n">
        <v>635.86043749999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408974986732</v>
      </c>
      <c r="E279" s="19" t="n">
        <v>11.408974986732</v>
      </c>
      <c r="F279" s="220"/>
      <c r="G279" s="19" t="n">
        <v>3699.21663583962</v>
      </c>
      <c r="H279" s="19" t="n">
        <v>635.86043749999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3821672379261</v>
      </c>
      <c r="E280" s="19" t="n">
        <v>1.03821672379261</v>
      </c>
      <c r="F280" s="220"/>
      <c r="G280" s="19" t="n">
        <v>479.873190795316</v>
      </c>
      <c r="H280" s="19" t="n">
        <v>635.8604374999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3821672379261</v>
      </c>
      <c r="E281" s="19" t="n">
        <v>1.03821672379261</v>
      </c>
      <c r="F281" s="220"/>
      <c r="G281" s="19" t="n">
        <v>479.873190795316</v>
      </c>
      <c r="H281" s="19" t="n">
        <v>635.8604374999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3821672379261</v>
      </c>
      <c r="E282" s="19" t="n">
        <v>1.03821672379261</v>
      </c>
      <c r="F282" s="220"/>
      <c r="G282" s="19" t="n">
        <v>479.873190795316</v>
      </c>
      <c r="H282" s="19" t="n">
        <v>635.8604374999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3821672379261</v>
      </c>
      <c r="E283" s="19" t="n">
        <v>1.03821672379261</v>
      </c>
      <c r="F283" s="220"/>
      <c r="G283" s="19" t="n">
        <v>479.873190795316</v>
      </c>
      <c r="H283" s="19" t="n">
        <v>635.8604374999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3821672379261</v>
      </c>
      <c r="E284" s="19" t="n">
        <v>1.03821672379261</v>
      </c>
      <c r="F284" s="220"/>
      <c r="G284" s="19" t="n">
        <v>479.873190795316</v>
      </c>
      <c r="H284" s="19" t="n">
        <v>635.8604374999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3821672379261</v>
      </c>
      <c r="E285" s="19" t="n">
        <v>1.03821672379261</v>
      </c>
      <c r="F285" s="220"/>
      <c r="G285" s="19" t="n">
        <v>479.873190795316</v>
      </c>
      <c r="H285" s="19" t="n">
        <v>635.8604374999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3821672379261</v>
      </c>
      <c r="E286" s="19" t="n">
        <v>1.03821672379261</v>
      </c>
      <c r="F286" s="220"/>
      <c r="G286" s="19" t="n">
        <v>479.873190795316</v>
      </c>
      <c r="H286" s="19" t="n">
        <v>635.86043749999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3821672379261</v>
      </c>
      <c r="E287" s="19" t="n">
        <v>1.03821672379261</v>
      </c>
      <c r="F287" s="220"/>
      <c r="G287" s="19" t="n">
        <v>479.873190795316</v>
      </c>
      <c r="H287" s="19" t="n">
        <v>635.86043749999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408974986732</v>
      </c>
      <c r="E288" s="19" t="n">
        <v>11.408974986732</v>
      </c>
      <c r="F288" s="220"/>
      <c r="G288" s="19" t="n">
        <v>3699.21663583962</v>
      </c>
      <c r="H288" s="19" t="n">
        <v>635.86043749999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408974986732</v>
      </c>
      <c r="E289" s="19" t="n">
        <v>11.408974986732</v>
      </c>
      <c r="F289" s="220"/>
      <c r="G289" s="19" t="n">
        <v>3699.21663583962</v>
      </c>
      <c r="H289" s="19" t="n">
        <v>635.86043749999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408974986732</v>
      </c>
      <c r="E290" s="19" t="n">
        <v>11.408974986732</v>
      </c>
      <c r="F290" s="220"/>
      <c r="G290" s="19" t="n">
        <v>3699.21663583962</v>
      </c>
      <c r="H290" s="19" t="n">
        <v>635.86043749999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408974986732</v>
      </c>
      <c r="E291" s="19" t="n">
        <v>11.408974986732</v>
      </c>
      <c r="F291" s="220"/>
      <c r="G291" s="19" t="n">
        <v>3699.21663583962</v>
      </c>
      <c r="H291" s="19" t="n">
        <v>635.86043749999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3821672379261</v>
      </c>
      <c r="E292" s="19" t="n">
        <v>1.03821672379261</v>
      </c>
      <c r="F292" s="220"/>
      <c r="G292" s="19" t="n">
        <v>479.873190795316</v>
      </c>
      <c r="H292" s="19" t="n">
        <v>635.8604374999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3821672379261</v>
      </c>
      <c r="E293" s="19" t="n">
        <v>1.03821672379261</v>
      </c>
      <c r="F293" s="220"/>
      <c r="G293" s="19" t="n">
        <v>479.873190795316</v>
      </c>
      <c r="H293" s="19" t="n">
        <v>635.8604374999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3821672379261</v>
      </c>
      <c r="E294" s="19" t="n">
        <v>1.03821672379261</v>
      </c>
      <c r="F294" s="220"/>
      <c r="G294" s="19" t="n">
        <v>479.873190795316</v>
      </c>
      <c r="H294" s="19" t="n">
        <v>635.8604374999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3821672379261</v>
      </c>
      <c r="E295" s="19" t="n">
        <v>1.03821672379261</v>
      </c>
      <c r="F295" s="220"/>
      <c r="G295" s="19" t="n">
        <v>479.873190795316</v>
      </c>
      <c r="H295" s="19" t="n">
        <v>635.8604374999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3821672379261</v>
      </c>
      <c r="E296" s="19" t="n">
        <v>1.03821672379261</v>
      </c>
      <c r="F296" s="220"/>
      <c r="G296" s="19" t="n">
        <v>479.873190795316</v>
      </c>
      <c r="H296" s="19" t="n">
        <v>635.8604374999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3821672379261</v>
      </c>
      <c r="E297" s="19" t="n">
        <v>1.03821672379261</v>
      </c>
      <c r="F297" s="220"/>
      <c r="G297" s="19" t="n">
        <v>479.873190795316</v>
      </c>
      <c r="H297" s="19" t="n">
        <v>635.8604374999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3821672379261</v>
      </c>
      <c r="E298" s="19" t="n">
        <v>1.03821672379261</v>
      </c>
      <c r="F298" s="220"/>
      <c r="G298" s="19" t="n">
        <v>479.873190795316</v>
      </c>
      <c r="H298" s="19" t="n">
        <v>635.86043749999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3821672379261</v>
      </c>
      <c r="E299" s="19" t="n">
        <v>1.03821672379261</v>
      </c>
      <c r="F299" s="220"/>
      <c r="G299" s="19" t="n">
        <v>479.873190795316</v>
      </c>
      <c r="H299" s="19" t="n">
        <v>635.86043749999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408974986732</v>
      </c>
      <c r="E300" s="19" t="n">
        <v>11.408974986732</v>
      </c>
      <c r="F300" s="220"/>
      <c r="G300" s="19" t="n">
        <v>3699.21663583962</v>
      </c>
      <c r="H300" s="19" t="n">
        <v>635.86043749999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408974986732</v>
      </c>
      <c r="E301" s="19" t="n">
        <v>11.408974986732</v>
      </c>
      <c r="F301" s="220"/>
      <c r="G301" s="19" t="n">
        <v>3699.21663583962</v>
      </c>
      <c r="H301" s="19" t="n">
        <v>635.86043749999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408974986732</v>
      </c>
      <c r="E302" s="19" t="n">
        <v>11.408974986732</v>
      </c>
      <c r="F302" s="220"/>
      <c r="G302" s="19" t="n">
        <v>3699.21663583962</v>
      </c>
      <c r="H302" s="19" t="n">
        <v>635.86043749999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408974986732</v>
      </c>
      <c r="E303" s="19" t="n">
        <v>11.408974986732</v>
      </c>
      <c r="F303" s="220"/>
      <c r="G303" s="19" t="n">
        <v>3699.21663583962</v>
      </c>
      <c r="H303" s="19" t="n">
        <v>635.86043749999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3821672379261</v>
      </c>
      <c r="E304" s="19" t="n">
        <v>1.03821672379261</v>
      </c>
      <c r="F304" s="220"/>
      <c r="G304" s="19" t="n">
        <v>479.873190795316</v>
      </c>
      <c r="H304" s="19" t="n">
        <v>635.8604374999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3821672379261</v>
      </c>
      <c r="E305" s="19" t="n">
        <v>1.03821672379261</v>
      </c>
      <c r="F305" s="220"/>
      <c r="G305" s="19" t="n">
        <v>479.873190795316</v>
      </c>
      <c r="H305" s="19" t="n">
        <v>635.8604374999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3821672379261</v>
      </c>
      <c r="E306" s="19" t="n">
        <v>1.03821672379261</v>
      </c>
      <c r="F306" s="220"/>
      <c r="G306" s="19" t="n">
        <v>479.873190795316</v>
      </c>
      <c r="H306" s="19" t="n">
        <v>635.8604374999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19263.15</v>
      </c>
      <c r="J5" s="240" t="n">
        <v>17556.683742270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19263.15</v>
      </c>
      <c r="J9" s="237" t="n">
        <v>17556.683742270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19263.1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19263.15</v>
      </c>
      <c r="H13" s="247" t="s">
        <v>226</v>
      </c>
      <c r="I13" s="248" t="n">
        <v>19263.15</v>
      </c>
      <c r="J13" s="240" t="n">
        <v>17556.683742270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8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4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4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10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6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6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10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4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4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9</v>
      </c>
      <c r="E172" s="222" t="s">
        <v>156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6</v>
      </c>
      <c r="U172" s="222" t="n">
        <v>9.98206E-005</v>
      </c>
      <c r="V172" s="223" t="n">
        <v>0.049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155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155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55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8</v>
      </c>
      <c r="E173" s="222" t="s">
        <v>156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76</v>
      </c>
      <c r="U173" s="222" t="n">
        <v>9.98207E-005</v>
      </c>
      <c r="V173" s="223" t="n">
        <v>0.049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180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180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800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8</v>
      </c>
      <c r="E174" s="222" t="s">
        <v>156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76</v>
      </c>
      <c r="U174" s="222" t="n">
        <v>9.98207E-005</v>
      </c>
      <c r="V174" s="223" t="n">
        <v>0.049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179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179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790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9</v>
      </c>
      <c r="E175" s="222" t="s">
        <v>156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76</v>
      </c>
      <c r="U175" s="222" t="n">
        <v>9.98207E-005</v>
      </c>
      <c r="V175" s="223" t="n">
        <v>0.049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1025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1025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025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56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76</v>
      </c>
      <c r="U176" s="222" t="n">
        <v>9.98206E-005</v>
      </c>
      <c r="V176" s="223" t="n">
        <v>0.049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155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155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550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9</v>
      </c>
      <c r="E177" s="222" t="s">
        <v>156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76</v>
      </c>
      <c r="U177" s="222" t="n">
        <v>9.98207E-005</v>
      </c>
      <c r="V177" s="223" t="n">
        <v>0.049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319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319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319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6</v>
      </c>
      <c r="E178" s="222" t="s">
        <v>156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76</v>
      </c>
      <c r="U178" s="222" t="n">
        <v>9.98207E-005</v>
      </c>
      <c r="V178" s="223" t="n">
        <v>0.049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135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135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350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8</v>
      </c>
      <c r="E179" s="222" t="s">
        <v>156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6</v>
      </c>
      <c r="U179" s="222" t="n">
        <v>9.98207E-005</v>
      </c>
      <c r="V179" s="223" t="n">
        <v>0.049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252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252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252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8</v>
      </c>
      <c r="E180" s="222" t="s">
        <v>156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76</v>
      </c>
      <c r="U180" s="222" t="n">
        <v>9.98207E-005</v>
      </c>
      <c r="V180" s="223" t="n">
        <v>0.049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226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226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226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9</v>
      </c>
      <c r="E181" s="222" t="s">
        <v>156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76</v>
      </c>
      <c r="U181" s="222" t="n">
        <v>9.98207E-005</v>
      </c>
      <c r="V181" s="223" t="n">
        <v>0.049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100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100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000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56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76</v>
      </c>
      <c r="U182" s="222" t="n">
        <v>9.98207E-005</v>
      </c>
      <c r="V182" s="223" t="n">
        <v>0.049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1885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1885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885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9</v>
      </c>
      <c r="E183" s="222" t="s">
        <v>156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76</v>
      </c>
      <c r="U183" s="222" t="n">
        <v>9.98207E-005</v>
      </c>
      <c r="V183" s="223" t="n">
        <v>0.049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1592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1592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592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9</v>
      </c>
      <c r="E184" s="222" t="s">
        <v>156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76</v>
      </c>
      <c r="U184" s="222" t="n">
        <v>9.98207E-005</v>
      </c>
      <c r="V184" s="223" t="n">
        <v>0.049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200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200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200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8</v>
      </c>
      <c r="E185" s="222" t="s">
        <v>156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76</v>
      </c>
      <c r="U185" s="222" t="n">
        <v>9.98206E-005</v>
      </c>
      <c r="V185" s="223" t="n">
        <v>0.049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142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142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42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6</v>
      </c>
      <c r="E186" s="222" t="s">
        <v>156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0.7569997657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0.6069997657</v>
      </c>
      <c r="R186" s="222" t="n">
        <v>0.1630509</v>
      </c>
      <c r="S186" s="286"/>
      <c r="T186" s="223" t="s">
        <v>276</v>
      </c>
      <c r="U186" s="222" t="n">
        <v>9.98206E-005</v>
      </c>
      <c r="V186" s="223" t="n">
        <v>0.049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175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175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75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6</v>
      </c>
      <c r="E187" s="222" t="s">
        <v>156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0.7569997657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0.6069997657</v>
      </c>
      <c r="R187" s="222" t="n">
        <v>0.1630509</v>
      </c>
      <c r="S187" s="286"/>
      <c r="T187" s="223" t="s">
        <v>276</v>
      </c>
      <c r="U187" s="222" t="n">
        <v>9.98207E-005</v>
      </c>
      <c r="V187" s="223" t="n">
        <v>0.049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180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180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800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6</v>
      </c>
      <c r="E188" s="222" t="s">
        <v>156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76</v>
      </c>
      <c r="U188" s="222" t="n">
        <v>9.98207E-005</v>
      </c>
      <c r="V188" s="223" t="n">
        <v>0.049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150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150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50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9</v>
      </c>
      <c r="E189" s="222" t="s">
        <v>156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76</v>
      </c>
      <c r="U189" s="222" t="n">
        <v>9.98207E-005</v>
      </c>
      <c r="V189" s="223" t="n">
        <v>0.049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110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110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10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8</v>
      </c>
      <c r="E190" s="222" t="s">
        <v>156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0.7569997657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0.6069997657</v>
      </c>
      <c r="R190" s="222" t="n">
        <v>0.1630509</v>
      </c>
      <c r="S190" s="286"/>
      <c r="T190" s="223" t="s">
        <v>276</v>
      </c>
      <c r="U190" s="222" t="n">
        <v>9.98207E-005</v>
      </c>
      <c r="V190" s="223" t="n">
        <v>0.049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59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59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59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8</v>
      </c>
      <c r="E191" s="222" t="s">
        <v>156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76</v>
      </c>
      <c r="U191" s="222" t="n">
        <v>9.98207E-005</v>
      </c>
      <c r="V191" s="223" t="n">
        <v>0.049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1644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1644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64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8</v>
      </c>
      <c r="E192" s="222" t="s">
        <v>156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76</v>
      </c>
      <c r="U192" s="222" t="n">
        <v>9.98207E-005</v>
      </c>
      <c r="V192" s="223" t="n">
        <v>0.049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785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785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785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56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0.7569997657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0.6069997657</v>
      </c>
      <c r="R193" s="222" t="n">
        <v>0.1630509</v>
      </c>
      <c r="S193" s="286"/>
      <c r="T193" s="223" t="s">
        <v>276</v>
      </c>
      <c r="U193" s="222" t="n">
        <v>9.98207E-005</v>
      </c>
      <c r="V193" s="223" t="n">
        <v>0.049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1582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1582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582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6</v>
      </c>
      <c r="E194" s="222" t="s">
        <v>156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76</v>
      </c>
      <c r="U194" s="222" t="n">
        <v>9.98207E-005</v>
      </c>
      <c r="V194" s="223" t="n">
        <v>0.049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49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49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490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15</v>
      </c>
      <c r="E195" s="222" t="s">
        <v>156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76</v>
      </c>
      <c r="U195" s="222" t="n">
        <v>9.98207E-005</v>
      </c>
      <c r="V195" s="223" t="n">
        <v>0.049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75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75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75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6</v>
      </c>
      <c r="E196" s="222" t="s">
        <v>156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76</v>
      </c>
      <c r="U196" s="222" t="n">
        <v>9.98207E-005</v>
      </c>
      <c r="V196" s="223" t="n">
        <v>0.049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120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120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20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s">
        <v>185</v>
      </c>
      <c r="E197" s="222" t="s">
        <v>156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76</v>
      </c>
      <c r="U197" s="222" t="n">
        <v>9.98207E-005</v>
      </c>
      <c r="V197" s="223" t="n">
        <v>0.049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150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150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50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6</v>
      </c>
      <c r="E198" s="222" t="s">
        <v>156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0.7569997657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0.6069997657</v>
      </c>
      <c r="R198" s="222" t="n">
        <v>0.1630509</v>
      </c>
      <c r="S198" s="286"/>
      <c r="T198" s="223" t="s">
        <v>276</v>
      </c>
      <c r="U198" s="222" t="n">
        <v>9.98207E-005</v>
      </c>
      <c r="V198" s="223" t="n">
        <v>0.049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1292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1292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292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9</v>
      </c>
      <c r="E199" s="222" t="s">
        <v>156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76</v>
      </c>
      <c r="U199" s="222" t="n">
        <v>9.98207E-005</v>
      </c>
      <c r="V199" s="223" t="n">
        <v>0.049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1476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1476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4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10</v>
      </c>
      <c r="E200" s="222" t="s">
        <v>156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6</v>
      </c>
      <c r="U200" s="222" t="n">
        <v>9.98207E-005</v>
      </c>
      <c r="V200" s="223" t="n">
        <v>0.049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1155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1155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155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6</v>
      </c>
      <c r="E201" s="222" t="s">
        <v>156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76</v>
      </c>
      <c r="U201" s="222" t="n">
        <v>9.98207E-005</v>
      </c>
      <c r="V201" s="223" t="n">
        <v>0.049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1575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1575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575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9</v>
      </c>
      <c r="E202" s="222" t="s">
        <v>156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6</v>
      </c>
      <c r="U202" s="222" t="n">
        <v>9.98207E-005</v>
      </c>
      <c r="V202" s="223" t="n">
        <v>0.049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1635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1635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635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56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0.7569997657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0.6069997657</v>
      </c>
      <c r="R203" s="222" t="n">
        <v>0.1630509</v>
      </c>
      <c r="S203" s="286"/>
      <c r="T203" s="223" t="s">
        <v>276</v>
      </c>
      <c r="U203" s="222" t="n">
        <v>9.98207E-005</v>
      </c>
      <c r="V203" s="223" t="n">
        <v>0.049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47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47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470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6</v>
      </c>
      <c r="E204" s="222" t="s">
        <v>156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76</v>
      </c>
      <c r="U204" s="222" t="n">
        <v>9.98207E-005</v>
      </c>
      <c r="V204" s="223" t="n">
        <v>0.049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150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150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500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15</v>
      </c>
      <c r="E205" s="222" t="s">
        <v>156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76</v>
      </c>
      <c r="U205" s="222" t="n">
        <v>9.98206E-005</v>
      </c>
      <c r="V205" s="223" t="n">
        <v>0.049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13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13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3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8</v>
      </c>
      <c r="E206" s="222" t="s">
        <v>156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0.7569997657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0.6069997657</v>
      </c>
      <c r="R206" s="222" t="n">
        <v>0.1630509</v>
      </c>
      <c r="S206" s="286"/>
      <c r="T206" s="223" t="s">
        <v>276</v>
      </c>
      <c r="U206" s="222" t="n">
        <v>9.98207E-005</v>
      </c>
      <c r="V206" s="223" t="n">
        <v>0.049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926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926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92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8</v>
      </c>
      <c r="E207" s="222" t="s">
        <v>156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0.7569997657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0.6069997657</v>
      </c>
      <c r="R207" s="222" t="n">
        <v>0.1630509</v>
      </c>
      <c r="S207" s="286"/>
      <c r="T207" s="223" t="s">
        <v>276</v>
      </c>
      <c r="U207" s="222" t="n">
        <v>9.98207E-005</v>
      </c>
      <c r="V207" s="223" t="n">
        <v>0.049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290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290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2900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8</v>
      </c>
      <c r="E208" s="222" t="s">
        <v>156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76</v>
      </c>
      <c r="U208" s="222" t="n">
        <v>9.98207E-005</v>
      </c>
      <c r="V208" s="223" t="n">
        <v>0.049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1015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1015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015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8</v>
      </c>
      <c r="E209" s="222" t="s">
        <v>156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76</v>
      </c>
      <c r="U209" s="222" t="n">
        <v>9.98207E-005</v>
      </c>
      <c r="V209" s="223" t="n">
        <v>0.049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150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150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50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6</v>
      </c>
      <c r="E210" s="222" t="s">
        <v>156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76</v>
      </c>
      <c r="U210" s="222" t="n">
        <v>9.98207E-005</v>
      </c>
      <c r="V210" s="223" t="n">
        <v>0.049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222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222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220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9</v>
      </c>
      <c r="E211" s="222" t="s">
        <v>156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76</v>
      </c>
      <c r="U211" s="222" t="n">
        <v>9.98207E-005</v>
      </c>
      <c r="V211" s="223" t="n">
        <v>0.049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1575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1575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575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10</v>
      </c>
      <c r="E212" s="222" t="s">
        <v>156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76</v>
      </c>
      <c r="U212" s="222" t="n">
        <v>9.98207E-005</v>
      </c>
      <c r="V212" s="223" t="n">
        <v>0.049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190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190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90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10</v>
      </c>
      <c r="E213" s="222" t="s">
        <v>156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76</v>
      </c>
      <c r="U213" s="222" t="n">
        <v>9.98206E-005</v>
      </c>
      <c r="V213" s="223" t="n">
        <v>0.049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150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150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50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13</v>
      </c>
      <c r="E214" s="222" t="s">
        <v>156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76</v>
      </c>
      <c r="U214" s="222" t="n">
        <v>9.98207E-005</v>
      </c>
      <c r="V214" s="223" t="n">
        <v>0.049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150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150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50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9</v>
      </c>
      <c r="E215" s="222" t="s">
        <v>156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76</v>
      </c>
      <c r="U215" s="222" t="n">
        <v>9.98207E-005</v>
      </c>
      <c r="V215" s="223" t="n">
        <v>0.049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135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135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35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6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76</v>
      </c>
      <c r="U216" s="222" t="n">
        <v>9.98207E-005</v>
      </c>
      <c r="V216" s="223" t="n">
        <v>0.049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235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235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235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6</v>
      </c>
      <c r="E217" s="222" t="s">
        <v>156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76</v>
      </c>
      <c r="U217" s="222" t="n">
        <v>9.98207E-005</v>
      </c>
      <c r="V217" s="223" t="n">
        <v>0.049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209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209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209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9</v>
      </c>
      <c r="E218" s="222" t="s">
        <v>156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0.7569997657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0.6069997657</v>
      </c>
      <c r="R218" s="222" t="n">
        <v>0.1630509</v>
      </c>
      <c r="S218" s="286"/>
      <c r="T218" s="223" t="s">
        <v>276</v>
      </c>
      <c r="U218" s="222" t="n">
        <v>9.98207E-005</v>
      </c>
      <c r="V218" s="223" t="n">
        <v>0.049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121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121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21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6</v>
      </c>
      <c r="E219" s="222" t="s">
        <v>156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76</v>
      </c>
      <c r="U219" s="222" t="n">
        <v>9.98207E-005</v>
      </c>
      <c r="V219" s="223" t="n">
        <v>0.049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966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966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96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4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4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4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4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4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4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4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4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14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4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6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10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1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0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10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6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6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6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6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6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6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6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4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4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10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6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6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4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4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0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0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15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5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0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6</v>
      </c>
      <c r="E576" s="222" t="s">
        <v>156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6</v>
      </c>
      <c r="U576" s="222" t="n">
        <v>9.98207E-005</v>
      </c>
      <c r="V576" s="223" t="n">
        <v>0.049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1935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1935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935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56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6</v>
      </c>
      <c r="U577" s="222" t="n">
        <v>9.98207E-005</v>
      </c>
      <c r="V577" s="223" t="n">
        <v>0.049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138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1388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38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6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6</v>
      </c>
      <c r="U578" s="222" t="n">
        <v>9.98207E-005</v>
      </c>
      <c r="V578" s="223" t="n">
        <v>0.049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1782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1782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782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8</v>
      </c>
      <c r="E579" s="222" t="s">
        <v>156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6</v>
      </c>
      <c r="U579" s="222" t="n">
        <v>9.98207E-005</v>
      </c>
      <c r="V579" s="223" t="n">
        <v>0.049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984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984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98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6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6</v>
      </c>
      <c r="U580" s="222" t="n">
        <v>9.98207E-005</v>
      </c>
      <c r="V580" s="223" t="n">
        <v>0.049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80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80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8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14</v>
      </c>
      <c r="E581" s="222" t="s">
        <v>156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6</v>
      </c>
      <c r="U581" s="222" t="n">
        <v>9.98207E-005</v>
      </c>
      <c r="V581" s="223" t="n">
        <v>0.049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1517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1517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517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6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6</v>
      </c>
      <c r="U582" s="222" t="n">
        <v>9.98207E-005</v>
      </c>
      <c r="V582" s="223" t="n">
        <v>0.049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1594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1594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594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6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6</v>
      </c>
      <c r="U583" s="222" t="n">
        <v>9.98207E-005</v>
      </c>
      <c r="V583" s="223" t="n">
        <v>0.049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247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247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2470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6</v>
      </c>
      <c r="E584" s="222" t="s">
        <v>156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6</v>
      </c>
      <c r="U584" s="222" t="n">
        <v>9.98207E-005</v>
      </c>
      <c r="V584" s="223" t="n">
        <v>0.049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1055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1055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055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10</v>
      </c>
      <c r="E585" s="222" t="s">
        <v>156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6</v>
      </c>
      <c r="U585" s="222" t="n">
        <v>9.98207E-005</v>
      </c>
      <c r="V585" s="223" t="n">
        <v>0.049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1452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1452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452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6</v>
      </c>
      <c r="U586" s="222" t="n">
        <v>9.98207E-005</v>
      </c>
      <c r="V586" s="223" t="n">
        <v>0.049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100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100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000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6</v>
      </c>
      <c r="E587" s="222" t="s">
        <v>156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6</v>
      </c>
      <c r="U587" s="222" t="n">
        <v>9.98206E-005</v>
      </c>
      <c r="V587" s="223" t="n">
        <v>0.049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875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875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875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6</v>
      </c>
      <c r="E588" s="222" t="s">
        <v>156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6</v>
      </c>
      <c r="U588" s="222" t="n">
        <v>9.98207E-005</v>
      </c>
      <c r="V588" s="223" t="n">
        <v>0.049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180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180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800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10</v>
      </c>
      <c r="E589" s="222" t="s">
        <v>156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6</v>
      </c>
      <c r="U589" s="222" t="n">
        <v>9.98207E-005</v>
      </c>
      <c r="V589" s="223" t="n">
        <v>0.049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925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925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925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6</v>
      </c>
      <c r="E590" s="222" t="s">
        <v>156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6</v>
      </c>
      <c r="U590" s="222" t="n">
        <v>9.98207E-005</v>
      </c>
      <c r="V590" s="223" t="n">
        <v>0.049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173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173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73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56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6</v>
      </c>
      <c r="U591" s="222" t="n">
        <v>9.98207E-005</v>
      </c>
      <c r="V591" s="223" t="n">
        <v>0.049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90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90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90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8</v>
      </c>
      <c r="E592" s="222" t="s">
        <v>156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6</v>
      </c>
      <c r="U592" s="222" t="n">
        <v>9.98207E-005</v>
      </c>
      <c r="V592" s="223" t="n">
        <v>0.049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180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180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80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14</v>
      </c>
      <c r="E593" s="222" t="s">
        <v>156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6</v>
      </c>
      <c r="U593" s="222" t="n">
        <v>9.98207E-005</v>
      </c>
      <c r="V593" s="223" t="n">
        <v>0.049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957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957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957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56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6</v>
      </c>
      <c r="U594" s="222" t="n">
        <v>9.98206E-005</v>
      </c>
      <c r="V594" s="223" t="n">
        <v>0.049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90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90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90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6</v>
      </c>
      <c r="E595" s="222" t="s">
        <v>156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6</v>
      </c>
      <c r="U595" s="222" t="n">
        <v>9.98207E-005</v>
      </c>
      <c r="V595" s="223" t="n">
        <v>0.049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100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100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00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0</v>
      </c>
      <c r="E596" s="222" t="s">
        <v>156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6</v>
      </c>
      <c r="U596" s="222" t="n">
        <v>9.98207E-005</v>
      </c>
      <c r="V596" s="223" t="n">
        <v>0.049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151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1511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51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9</v>
      </c>
      <c r="E597" s="222" t="s">
        <v>156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6</v>
      </c>
      <c r="U597" s="222" t="n">
        <v>9.98207E-005</v>
      </c>
      <c r="V597" s="223" t="n">
        <v>0.049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90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90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90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6</v>
      </c>
      <c r="E598" s="222" t="s">
        <v>156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6</v>
      </c>
      <c r="U598" s="222" t="n">
        <v>9.98207E-005</v>
      </c>
      <c r="V598" s="223" t="n">
        <v>0.049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1326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1326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32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6</v>
      </c>
      <c r="E599" s="222" t="s">
        <v>156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6</v>
      </c>
      <c r="U599" s="222" t="n">
        <v>9.98207E-005</v>
      </c>
      <c r="V599" s="223" t="n">
        <v>0.049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99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99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990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56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6</v>
      </c>
      <c r="U600" s="222" t="n">
        <v>9.98207E-005</v>
      </c>
      <c r="V600" s="223" t="n">
        <v>0.049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899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899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899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9</v>
      </c>
      <c r="E601" s="222" t="s">
        <v>156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6</v>
      </c>
      <c r="U601" s="222" t="n">
        <v>9.98207E-005</v>
      </c>
      <c r="V601" s="223" t="n">
        <v>0.049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140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140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40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9</v>
      </c>
      <c r="E602" s="222" t="s">
        <v>156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6</v>
      </c>
      <c r="U602" s="222" t="n">
        <v>9.98207E-005</v>
      </c>
      <c r="V602" s="223" t="n">
        <v>0.049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144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144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44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8</v>
      </c>
      <c r="E603" s="222" t="s">
        <v>156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6</v>
      </c>
      <c r="U603" s="222" t="n">
        <v>9.98207E-005</v>
      </c>
      <c r="V603" s="223" t="n">
        <v>0.049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80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80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80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8</v>
      </c>
      <c r="E604" s="222" t="s">
        <v>156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6</v>
      </c>
      <c r="U604" s="222" t="n">
        <v>9.98207E-005</v>
      </c>
      <c r="V604" s="223" t="n">
        <v>0.049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95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95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950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8</v>
      </c>
      <c r="E605" s="222" t="s">
        <v>156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6</v>
      </c>
      <c r="U605" s="222" t="n">
        <v>9.98207E-005</v>
      </c>
      <c r="V605" s="223" t="n">
        <v>0.049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180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180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80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s">
        <v>185</v>
      </c>
      <c r="E606" s="222" t="s">
        <v>156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6</v>
      </c>
      <c r="U606" s="222" t="n">
        <v>9.98207E-005</v>
      </c>
      <c r="V606" s="223" t="n">
        <v>0.049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1072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1072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072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9</v>
      </c>
      <c r="E607" s="222" t="s">
        <v>156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6</v>
      </c>
      <c r="U607" s="222" t="n">
        <v>9.98207E-005</v>
      </c>
      <c r="V607" s="223" t="n">
        <v>0.049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147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147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470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9</v>
      </c>
      <c r="E608" s="222" t="s">
        <v>156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6</v>
      </c>
      <c r="U608" s="222" t="n">
        <v>9.98207E-005</v>
      </c>
      <c r="V608" s="223" t="n">
        <v>0.049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1862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1862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862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8</v>
      </c>
      <c r="E609" s="222" t="s">
        <v>156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6</v>
      </c>
      <c r="U609" s="222" t="n">
        <v>9.98207E-005</v>
      </c>
      <c r="V609" s="223" t="n">
        <v>0.049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180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180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800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56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6</v>
      </c>
      <c r="U610" s="222" t="n">
        <v>9.98207E-005</v>
      </c>
      <c r="V610" s="223" t="n">
        <v>0.049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129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129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29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56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6</v>
      </c>
      <c r="U611" s="222" t="n">
        <v>9.98207E-005</v>
      </c>
      <c r="V611" s="223" t="n">
        <v>0.049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1273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1273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273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6</v>
      </c>
      <c r="E612" s="222" t="s">
        <v>156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6</v>
      </c>
      <c r="U612" s="222" t="n">
        <v>9.98207E-005</v>
      </c>
      <c r="V612" s="223" t="n">
        <v>0.049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120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120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200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10</v>
      </c>
      <c r="E613" s="222" t="s">
        <v>156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6</v>
      </c>
      <c r="U613" s="222" t="n">
        <v>9.98207E-005</v>
      </c>
      <c r="V613" s="223" t="n">
        <v>0.049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160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160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60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6</v>
      </c>
      <c r="E614" s="222" t="s">
        <v>156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6</v>
      </c>
      <c r="U614" s="222" t="n">
        <v>9.98207E-005</v>
      </c>
      <c r="V614" s="223" t="n">
        <v>0.049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160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160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60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9</v>
      </c>
      <c r="E615" s="222" t="s">
        <v>156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6</v>
      </c>
      <c r="U615" s="222" t="n">
        <v>9.98207E-005</v>
      </c>
      <c r="V615" s="223" t="n">
        <v>0.049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586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586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58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8</v>
      </c>
      <c r="E616" s="222" t="s">
        <v>156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6</v>
      </c>
      <c r="U616" s="222" t="n">
        <v>9.98207E-005</v>
      </c>
      <c r="V616" s="223" t="n">
        <v>0.049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104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1041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04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6</v>
      </c>
      <c r="E617" s="222" t="s">
        <v>156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6</v>
      </c>
      <c r="U617" s="222" t="n">
        <v>9.98207E-005</v>
      </c>
      <c r="V617" s="223" t="n">
        <v>0.049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30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30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30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56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6</v>
      </c>
      <c r="U618" s="222" t="n">
        <v>9.98207E-005</v>
      </c>
      <c r="V618" s="223" t="n">
        <v>0.049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246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2461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246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10</v>
      </c>
      <c r="E619" s="222" t="s">
        <v>156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6</v>
      </c>
      <c r="U619" s="222" t="n">
        <v>9.98207E-005</v>
      </c>
      <c r="V619" s="223" t="n">
        <v>0.049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1386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1386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38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6</v>
      </c>
      <c r="E620" s="222" t="s">
        <v>156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6</v>
      </c>
      <c r="U620" s="222" t="n">
        <v>9.98207E-005</v>
      </c>
      <c r="V620" s="223" t="n">
        <v>0.049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210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210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210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56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6</v>
      </c>
      <c r="U621" s="222" t="n">
        <v>9.98207E-005</v>
      </c>
      <c r="V621" s="223" t="n">
        <v>0.049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1269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1269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269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6</v>
      </c>
      <c r="E622" s="222" t="s">
        <v>156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6</v>
      </c>
      <c r="U622" s="222" t="n">
        <v>9.98207E-005</v>
      </c>
      <c r="V622" s="223" t="n">
        <v>0.049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234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234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34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8</v>
      </c>
      <c r="E623" s="222" t="s">
        <v>156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6</v>
      </c>
      <c r="U623" s="222" t="n">
        <v>9.98207E-005</v>
      </c>
      <c r="V623" s="223" t="n">
        <v>0.049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160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160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60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6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10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0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0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0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10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10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5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5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6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6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6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6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5</v>
      </c>
      <c r="K831" s="233" t="s">
        <v>257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8</v>
      </c>
      <c r="J832" s="222" t="s">
        <v>156</v>
      </c>
      <c r="K832" s="91" t="s">
        <v>289</v>
      </c>
      <c r="L832" s="44" t="s">
        <v>290</v>
      </c>
      <c r="M832" s="91"/>
      <c r="R832" s="305" t="s">
        <v>156</v>
      </c>
      <c r="S832" s="306" t="s">
        <v>278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2:53Z</dcterms:created>
  <dc:creator>lmansi</dc:creator>
  <dc:description/>
  <dc:language>en-US</dc:language>
  <cp:lastModifiedBy>lmansi</cp:lastModifiedBy>
  <dcterms:modified xsi:type="dcterms:W3CDTF">2010-07-14T0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